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6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6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Prodotti Banco Alimentare 2016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varie (aceto)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prodotti per doc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_-* #,##0.00_-;\-* #,##0.00_-;_-* \-??_-;_-@_-"/>
    <numFmt numFmtId="170" formatCode="&quot;€ &quot;#,##0.00"/>
    <numFmt numFmtId="171" formatCode="#,##0"/>
    <numFmt numFmtId="172" formatCode="0.000"/>
    <numFmt numFmtId="173" formatCode="#,##0.0"/>
    <numFmt numFmtId="174" formatCode="#,##0.0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6" min="4" style="2" width="10.28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5" min="14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1.58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51.58</v>
      </c>
      <c r="Q7" s="25" t="n">
        <v>3</v>
      </c>
      <c r="R7" s="26" t="n">
        <f aca="false">$Q7*D7</f>
        <v>154.74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54.7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3.6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3.6</v>
      </c>
      <c r="Q10" s="25" t="n">
        <v>10</v>
      </c>
      <c r="R10" s="26" t="n">
        <f aca="false">$Q10*D10</f>
        <v>0</v>
      </c>
      <c r="S10" s="26" t="n">
        <f aca="false">$Q10*E10</f>
        <v>36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36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1.58</v>
      </c>
      <c r="E11" s="39" t="n">
        <f aca="false">SUM(E5:E10)</f>
        <v>3.6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55.1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88.24</v>
      </c>
      <c r="F12" s="43" t="n">
        <f aca="false">AI29</f>
        <v>58.14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46.38</v>
      </c>
      <c r="Q12" s="25" t="n">
        <v>1.3</v>
      </c>
      <c r="R12" s="26" t="n">
        <f aca="false">$Q12*D12</f>
        <v>0</v>
      </c>
      <c r="S12" s="26" t="n">
        <f aca="false">$Q12*E12</f>
        <v>114.712</v>
      </c>
      <c r="T12" s="26" t="n">
        <f aca="false">$Q12*F12</f>
        <v>75.582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90.29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72.19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72.19</v>
      </c>
      <c r="Q13" s="25" t="n">
        <v>2.7</v>
      </c>
      <c r="R13" s="26" t="n">
        <f aca="false">$Q13*D13</f>
        <v>0</v>
      </c>
      <c r="S13" s="26" t="n">
        <f aca="false">$Q13*E13</f>
        <v>194.913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94.913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4.5</v>
      </c>
      <c r="E16" s="30" t="n">
        <f aca="false">AH24</f>
        <v>0</v>
      </c>
      <c r="F16" s="30" t="n">
        <f aca="false">AI24</f>
        <v>0</v>
      </c>
      <c r="G16" s="30" t="n">
        <f aca="false">AJ24</f>
        <v>14.4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18.9</v>
      </c>
      <c r="Q16" s="25" t="n">
        <v>12</v>
      </c>
      <c r="R16" s="26" t="n">
        <f aca="false">$Q16*D16</f>
        <v>5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172.8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226.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31.82</v>
      </c>
      <c r="F17" s="33" t="n">
        <f aca="false">AI46</f>
        <v>28.8</v>
      </c>
      <c r="G17" s="33" t="n">
        <f aca="false">AJ46</f>
        <v>76.89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137.51</v>
      </c>
      <c r="Q17" s="25" t="n">
        <v>4.9275</v>
      </c>
      <c r="R17" s="26" t="n">
        <f aca="false">$Q17*D17</f>
        <v>0</v>
      </c>
      <c r="S17" s="26" t="n">
        <f aca="false">$Q17*E17</f>
        <v>156.79305</v>
      </c>
      <c r="T17" s="26" t="n">
        <f aca="false">$Q17*F17</f>
        <v>141.912</v>
      </c>
      <c r="U17" s="26" t="n">
        <f aca="false">$Q17*G17</f>
        <v>378.875475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677.58052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.5</v>
      </c>
      <c r="E19" s="39" t="n">
        <f aca="false">SUM(E12:E18)</f>
        <v>192.25</v>
      </c>
      <c r="F19" s="39" t="n">
        <f aca="false">SUM(F12:F18)</f>
        <v>86.94</v>
      </c>
      <c r="G19" s="39" t="n">
        <f aca="false">SUM(G12:G18)</f>
        <v>91.29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74.9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9.12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59.12</v>
      </c>
      <c r="Q20" s="25" t="n">
        <v>11</v>
      </c>
      <c r="R20" s="26" t="n">
        <f aca="false">$Q20*D20</f>
        <v>650.32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650.3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28.64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8.64</v>
      </c>
      <c r="Q21" s="25" t="n">
        <v>6.31</v>
      </c>
      <c r="R21" s="26" t="n">
        <f aca="false">$Q21*D21</f>
        <v>0</v>
      </c>
      <c r="S21" s="26" t="n">
        <f aca="false">$Q21*E21</f>
        <v>180.7184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80.7184</v>
      </c>
      <c r="AF21" s="54" t="s">
        <v>49</v>
      </c>
      <c r="AG21" s="55" t="n">
        <f aca="false">28.74+22.84</f>
        <v>51.58</v>
      </c>
      <c r="AH21" s="55"/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5.5</v>
      </c>
      <c r="E22" s="30" t="n">
        <f aca="false">AH22</f>
        <v>29.52</v>
      </c>
      <c r="F22" s="30" t="n">
        <f aca="false">AI22</f>
        <v>69</v>
      </c>
      <c r="G22" s="30" t="n">
        <f aca="false">AJ22</f>
        <v>32.2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56.22</v>
      </c>
      <c r="Q22" s="25" t="n">
        <v>0.78</v>
      </c>
      <c r="R22" s="26" t="n">
        <f aca="false">$Q22*D22</f>
        <v>19.89</v>
      </c>
      <c r="S22" s="26" t="n">
        <f aca="false">$Q22*E22</f>
        <v>23.0256</v>
      </c>
      <c r="T22" s="26" t="n">
        <f aca="false">$Q22*F22</f>
        <v>53.82</v>
      </c>
      <c r="U22" s="26" t="n">
        <f aca="false">$Q22*G22</f>
        <v>25.116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21.8516</v>
      </c>
      <c r="AF22" s="57" t="s">
        <v>51</v>
      </c>
      <c r="AG22" s="56" t="n">
        <f aca="false">3+22.5</f>
        <v>25.5</v>
      </c>
      <c r="AH22" s="56" t="n">
        <f aca="false">18+11.52</f>
        <v>29.52</v>
      </c>
      <c r="AI22" s="56" t="n">
        <f aca="false">45+16.8+7.2</f>
        <v>69</v>
      </c>
      <c r="AJ22" s="56" t="n">
        <f aca="false">15.4+16.8</f>
        <v>32.2</v>
      </c>
      <c r="AK22" s="56"/>
      <c r="AL22" s="57"/>
      <c r="AM22" s="57"/>
      <c r="AN22" s="57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9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23.52+36+80</f>
        <v>139.52</v>
      </c>
      <c r="AH23" s="56" t="n">
        <f aca="false">36+10.5+4.49+39.77+16.73</f>
        <v>107.49</v>
      </c>
      <c r="AI23" s="56" t="n">
        <f aca="false">47.83+46.84</f>
        <v>94.67</v>
      </c>
      <c r="AJ23" s="56" t="n">
        <f aca="false">40.99+39.86+18</f>
        <v>98.85</v>
      </c>
      <c r="AK23" s="56"/>
      <c r="AL23" s="57"/>
      <c r="AM23" s="57"/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31.8</v>
      </c>
      <c r="E24" s="30" t="n">
        <f aca="false">AH48</f>
        <v>28.8</v>
      </c>
      <c r="F24" s="30" t="n">
        <f aca="false">AI48</f>
        <v>56.16</v>
      </c>
      <c r="G24" s="30" t="n">
        <f aca="false">AJ48</f>
        <v>51.9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68.66</v>
      </c>
      <c r="Q24" s="59" t="n">
        <v>1</v>
      </c>
      <c r="R24" s="26" t="n">
        <f aca="false">$Q24*D24</f>
        <v>31.8</v>
      </c>
      <c r="S24" s="26" t="n">
        <f aca="false">$Q24*E24</f>
        <v>28.8</v>
      </c>
      <c r="T24" s="26" t="n">
        <f aca="false">$Q24*F24</f>
        <v>56.16</v>
      </c>
      <c r="U24" s="26" t="n">
        <f aca="false">$Q24*G24</f>
        <v>51.9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68.66</v>
      </c>
      <c r="AF24" s="57" t="s">
        <v>55</v>
      </c>
      <c r="AG24" s="56" t="n">
        <v>4.5</v>
      </c>
      <c r="AH24" s="56"/>
      <c r="AI24" s="56"/>
      <c r="AJ24" s="56" t="n">
        <f aca="false">14.4</f>
        <v>14.4</v>
      </c>
      <c r="AK24" s="56"/>
      <c r="AL24" s="57"/>
      <c r="AM24" s="57"/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7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16.42</v>
      </c>
      <c r="E26" s="39" t="n">
        <f aca="false">SUM(E20:E25)</f>
        <v>86.96</v>
      </c>
      <c r="F26" s="39" t="n">
        <f aca="false">SUM(F20:F25)</f>
        <v>125.16</v>
      </c>
      <c r="G26" s="40" t="n">
        <f aca="false">SUM(G20:G25)</f>
        <v>84.1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412.6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7"/>
      <c r="AM26" s="57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39.52</v>
      </c>
      <c r="E27" s="43" t="n">
        <f aca="false">AH23</f>
        <v>107.49</v>
      </c>
      <c r="F27" s="43" t="n">
        <f aca="false">AI23</f>
        <v>94.67</v>
      </c>
      <c r="G27" s="43" t="n">
        <f aca="false">AJ23</f>
        <v>98.85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440.53</v>
      </c>
      <c r="Q27" s="25" t="n">
        <v>0.93</v>
      </c>
      <c r="R27" s="26" t="n">
        <f aca="false">$Q27*D27</f>
        <v>129.7536</v>
      </c>
      <c r="S27" s="26" t="n">
        <f aca="false">$Q27*E27</f>
        <v>99.9657</v>
      </c>
      <c r="T27" s="26" t="n">
        <f aca="false">$Q27*F27</f>
        <v>88.0431</v>
      </c>
      <c r="U27" s="26" t="n">
        <f aca="false">$Q27*G27</f>
        <v>91.9305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409.6929</v>
      </c>
      <c r="AF27" s="57" t="s">
        <v>60</v>
      </c>
      <c r="AG27" s="56"/>
      <c r="AH27" s="56"/>
      <c r="AI27" s="56"/>
      <c r="AJ27" s="56"/>
      <c r="AK27" s="56"/>
      <c r="AL27" s="57"/>
      <c r="AM27" s="57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 t="n">
        <v>72.19</v>
      </c>
      <c r="AI28" s="56"/>
      <c r="AJ28" s="56"/>
      <c r="AK28" s="56"/>
      <c r="AL28" s="57"/>
      <c r="AM28" s="57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2" t="s">
        <v>64</v>
      </c>
      <c r="AG29" s="56"/>
      <c r="AH29" s="56" t="n">
        <v>88.24</v>
      </c>
      <c r="AI29" s="56" t="n">
        <f aca="false">58.14</f>
        <v>58.14</v>
      </c>
      <c r="AJ29" s="56"/>
      <c r="AK29" s="56"/>
      <c r="AL29" s="57"/>
      <c r="AM29" s="57"/>
      <c r="AN29" s="57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84.14</v>
      </c>
      <c r="E30" s="30" t="n">
        <f aca="false">AH43</f>
        <v>35.59</v>
      </c>
      <c r="F30" s="30" t="n">
        <f aca="false">AI43</f>
        <v>106.56</v>
      </c>
      <c r="G30" s="30" t="n">
        <f aca="false">AJ43</f>
        <v>95.38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321.67</v>
      </c>
      <c r="Q30" s="25" t="n">
        <v>3</v>
      </c>
      <c r="R30" s="26" t="n">
        <f aca="false">$Q30*D30</f>
        <v>252.42</v>
      </c>
      <c r="S30" s="26" t="n">
        <f aca="false">$Q30*E30</f>
        <v>106.77</v>
      </c>
      <c r="T30" s="26" t="n">
        <f aca="false">$Q30*F30</f>
        <v>319.68</v>
      </c>
      <c r="U30" s="26" t="n">
        <f aca="false">$Q30*G30</f>
        <v>286.14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965.01</v>
      </c>
      <c r="AF30" s="57" t="s">
        <v>66</v>
      </c>
      <c r="AG30" s="56"/>
      <c r="AH30" s="56"/>
      <c r="AI30" s="56"/>
      <c r="AJ30" s="56"/>
      <c r="AK30" s="56"/>
      <c r="AL30" s="57"/>
      <c r="AM30" s="57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18.9</v>
      </c>
      <c r="E31" s="30" t="n">
        <f aca="false">AH41</f>
        <v>21</v>
      </c>
      <c r="F31" s="30" t="n">
        <f aca="false">AI41</f>
        <v>44.2</v>
      </c>
      <c r="G31" s="30" t="n">
        <f aca="false">AJ41</f>
        <v>10.98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95.08</v>
      </c>
      <c r="Q31" s="59" t="n">
        <v>3</v>
      </c>
      <c r="R31" s="26" t="n">
        <f aca="false">$Q31*D31</f>
        <v>56.7</v>
      </c>
      <c r="S31" s="26" t="n">
        <f aca="false">$Q31*E31</f>
        <v>63</v>
      </c>
      <c r="T31" s="26" t="n">
        <f aca="false">$Q31*F31</f>
        <v>132.6</v>
      </c>
      <c r="U31" s="26" t="n">
        <f aca="false">$Q31*G31</f>
        <v>32.94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85.24</v>
      </c>
      <c r="AF31" s="57" t="s">
        <v>68</v>
      </c>
      <c r="AG31" s="56"/>
      <c r="AH31" s="56"/>
      <c r="AI31" s="56" t="n">
        <f aca="false">44.19</f>
        <v>44.19</v>
      </c>
      <c r="AJ31" s="56"/>
      <c r="AK31" s="56"/>
      <c r="AL31" s="57"/>
      <c r="AM31" s="57"/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7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242.56</v>
      </c>
      <c r="E33" s="39" t="n">
        <f aca="false">SUM(E27:E32)</f>
        <v>164.08</v>
      </c>
      <c r="F33" s="39" t="n">
        <f aca="false">SUM(F27:F32)</f>
        <v>245.43</v>
      </c>
      <c r="G33" s="39" t="n">
        <f aca="false">SUM(G27:G32)</f>
        <v>205.21</v>
      </c>
      <c r="H33" s="39" t="n">
        <f aca="false">SUM(H27:H32)</f>
        <v>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857.28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7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0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/>
      <c r="AL34" s="57"/>
      <c r="AM34" s="57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44.19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44.19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55.5488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155.5488</v>
      </c>
      <c r="AF35" s="57" t="s">
        <v>76</v>
      </c>
      <c r="AG35" s="56"/>
      <c r="AH35" s="56"/>
      <c r="AI35" s="56"/>
      <c r="AJ35" s="56"/>
      <c r="AK35" s="56"/>
      <c r="AL35" s="57"/>
      <c r="AM35" s="57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Q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8</v>
      </c>
      <c r="AG36" s="56"/>
      <c r="AH36" s="56"/>
      <c r="AI36" s="56"/>
      <c r="AJ36" s="56"/>
      <c r="AK36" s="56"/>
      <c r="AL36" s="57"/>
      <c r="AM36" s="57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7"/>
      <c r="AM37" s="57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59.12</v>
      </c>
      <c r="AH38" s="56"/>
      <c r="AI38" s="56"/>
      <c r="AJ38" s="56"/>
      <c r="AK38" s="56"/>
      <c r="AL38" s="57"/>
      <c r="AM38" s="57"/>
      <c r="AN38" s="57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41.04</v>
      </c>
      <c r="E39" s="24" t="n">
        <f aca="false">AH49</f>
        <v>16.8</v>
      </c>
      <c r="F39" s="24" t="n">
        <f aca="false">AI49</f>
        <v>20</v>
      </c>
      <c r="G39" s="24" t="n">
        <f aca="false">AJ49</f>
        <v>18.27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96.11</v>
      </c>
      <c r="Q39" s="59" t="n">
        <v>4.5</v>
      </c>
      <c r="R39" s="26" t="n">
        <f aca="false">$Q39*D39</f>
        <v>184.68</v>
      </c>
      <c r="S39" s="26" t="n">
        <f aca="false">$Q39*E39</f>
        <v>75.6</v>
      </c>
      <c r="T39" s="26" t="n">
        <f aca="false">$Q39*F39</f>
        <v>90</v>
      </c>
      <c r="U39" s="26" t="n">
        <f aca="false">$Q39*G39</f>
        <v>82.215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432.495</v>
      </c>
      <c r="AF39" s="57" t="s">
        <v>84</v>
      </c>
      <c r="AG39" s="56"/>
      <c r="AH39" s="56" t="n">
        <v>28.64</v>
      </c>
      <c r="AI39" s="56"/>
      <c r="AJ39" s="56"/>
      <c r="AK39" s="56"/>
      <c r="AL39" s="57"/>
      <c r="AM39" s="57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372.195</v>
      </c>
      <c r="E40" s="24" t="n">
        <f aca="false">AH50</f>
        <v>298.75</v>
      </c>
      <c r="F40" s="24" t="n">
        <f aca="false">AI50</f>
        <v>428.86</v>
      </c>
      <c r="G40" s="24" t="n">
        <f aca="false">AJ50</f>
        <v>296.12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1395.925</v>
      </c>
      <c r="Q40" s="59" t="n">
        <v>2</v>
      </c>
      <c r="R40" s="26" t="n">
        <f aca="false">$Q40*D40</f>
        <v>744.39</v>
      </c>
      <c r="S40" s="26" t="n">
        <f aca="false">$Q40*E40</f>
        <v>597.5</v>
      </c>
      <c r="T40" s="26" t="n">
        <f aca="false">$Q40*F40</f>
        <v>857.72</v>
      </c>
      <c r="U40" s="26" t="n">
        <f aca="false">$Q40*G40</f>
        <v>592.24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2791.85</v>
      </c>
      <c r="AF40" s="54" t="s">
        <v>86</v>
      </c>
      <c r="AH40" s="56"/>
      <c r="AI40" s="56"/>
      <c r="AJ40" s="56"/>
      <c r="AK40" s="56"/>
      <c r="AL40" s="57"/>
      <c r="AM40" s="57"/>
      <c r="AN40" s="57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9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 t="n">
        <v>18.9</v>
      </c>
      <c r="AH41" s="56" t="n">
        <v>21</v>
      </c>
      <c r="AI41" s="56" t="n">
        <f aca="false">31.73+12.47</f>
        <v>44.2</v>
      </c>
      <c r="AJ41" s="56" t="n">
        <f aca="false">10.98</f>
        <v>10.98</v>
      </c>
      <c r="AK41" s="56"/>
      <c r="AL41" s="57"/>
      <c r="AM41" s="57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7" t="n">
        <f aca="false">SUM(D34:D41)</f>
        <v>413.235</v>
      </c>
      <c r="E42" s="40" t="n">
        <f aca="false">SUM(E34:E41)</f>
        <v>315.55</v>
      </c>
      <c r="F42" s="40" t="n">
        <f aca="false">SUM(F34:F41)</f>
        <v>493.05</v>
      </c>
      <c r="G42" s="40" t="n">
        <f aca="false">SUM(G34:G41)</f>
        <v>314.39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1)</f>
        <v>1536.225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90</v>
      </c>
      <c r="AG42" s="56"/>
      <c r="AH42" s="56"/>
      <c r="AI42" s="56"/>
      <c r="AJ42" s="56"/>
      <c r="AK42" s="56"/>
      <c r="AL42" s="57"/>
      <c r="AM42" s="57"/>
      <c r="AN42" s="57"/>
      <c r="AO42" s="56"/>
      <c r="AP42" s="56"/>
      <c r="AQ42" s="57"/>
      <c r="AR42" s="56"/>
      <c r="AS42" s="0" t="s">
        <v>90</v>
      </c>
    </row>
    <row r="43" customFormat="false" ht="21.6" hidden="false" customHeight="true" outlineLevel="0" collapsed="false">
      <c r="B43" s="74" t="s">
        <v>91</v>
      </c>
      <c r="C43" s="75"/>
      <c r="D43" s="76" t="n">
        <f aca="false">SUM(D11,D19,D26,D33,D42)</f>
        <v>828.295</v>
      </c>
      <c r="E43" s="76" t="n">
        <f aca="false">SUM(E11,E19,E26,E33,E42)</f>
        <v>762.44</v>
      </c>
      <c r="F43" s="77" t="n">
        <f aca="false">SUM(F11,F19,F26,F33,F42)</f>
        <v>950.58</v>
      </c>
      <c r="G43" s="77" t="n">
        <f aca="false">SUM(G11,G19,G26,G33,G42)</f>
        <v>694.99</v>
      </c>
      <c r="H43" s="77" t="n">
        <f aca="false">SUM(H11,H19,H26,H33,H42)</f>
        <v>0</v>
      </c>
      <c r="I43" s="77" t="n">
        <f aca="false">SUM(I11,I19,I26,I33,I42)</f>
        <v>0</v>
      </c>
      <c r="J43" s="77" t="n">
        <f aca="false">SUM(J11,J19,J26,J33,J42)</f>
        <v>0</v>
      </c>
      <c r="K43" s="77" t="n">
        <f aca="false">SUM(K11,K19,K26,K33,K42)</f>
        <v>0</v>
      </c>
      <c r="L43" s="77" t="n">
        <f aca="false">SUM(L11,L19,L26,L33,L42)</f>
        <v>0</v>
      </c>
      <c r="M43" s="77" t="n">
        <f aca="false">SUM(M11,M19,M26,M33,M42)</f>
        <v>0</v>
      </c>
      <c r="N43" s="77" t="n">
        <f aca="false">SUM(N11,N19,N26,N33,N42)</f>
        <v>0</v>
      </c>
      <c r="O43" s="78" t="n">
        <f aca="false">SUM(O11,O19,O26,O33,O42)</f>
        <v>0</v>
      </c>
      <c r="P43" s="79" t="n">
        <f aca="false">SUM(P11,P19,P26,P33,P42)</f>
        <v>3236.305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80"/>
      <c r="AF43" s="54" t="s">
        <v>92</v>
      </c>
      <c r="AG43" s="56" t="n">
        <f aca="false">33.74+50.4</f>
        <v>84.14</v>
      </c>
      <c r="AH43" s="56" t="n">
        <f aca="false">18.79+16.8</f>
        <v>35.59</v>
      </c>
      <c r="AI43" s="56" t="n">
        <f aca="false">46.08+45.36+15.12</f>
        <v>106.56</v>
      </c>
      <c r="AJ43" s="56" t="n">
        <f aca="false">30.38+65</f>
        <v>95.38</v>
      </c>
      <c r="AK43" s="56"/>
      <c r="AL43" s="57"/>
      <c r="AM43" s="57"/>
      <c r="AN43" s="57"/>
      <c r="AO43" s="56"/>
      <c r="AP43" s="56"/>
      <c r="AQ43" s="57"/>
      <c r="AR43" s="56"/>
      <c r="AS43" s="0" t="s">
        <v>92</v>
      </c>
    </row>
    <row r="44" customFormat="false" ht="19.15" hidden="false" customHeight="true" outlineLevel="0" collapsed="false">
      <c r="B44" s="74" t="s">
        <v>93</v>
      </c>
      <c r="C44" s="81"/>
      <c r="D44" s="82" t="n">
        <f aca="false">R44</f>
        <v>2278.6936</v>
      </c>
      <c r="E44" s="82" t="n">
        <f aca="false">S44</f>
        <v>1677.79775</v>
      </c>
      <c r="F44" s="83" t="n">
        <f aca="false">T44</f>
        <v>1971.0659</v>
      </c>
      <c r="G44" s="83" t="n">
        <f aca="false">U44</f>
        <v>1714.156975</v>
      </c>
      <c r="H44" s="83" t="n">
        <f aca="false">V44</f>
        <v>0</v>
      </c>
      <c r="I44" s="83" t="n">
        <f aca="false">W44</f>
        <v>0</v>
      </c>
      <c r="J44" s="83" t="n">
        <f aca="false">X44</f>
        <v>0</v>
      </c>
      <c r="K44" s="83" t="n">
        <f aca="false">Y44</f>
        <v>0</v>
      </c>
      <c r="L44" s="83" t="n">
        <f aca="false">Z44</f>
        <v>0</v>
      </c>
      <c r="M44" s="83" t="n">
        <f aca="false">AA44</f>
        <v>0</v>
      </c>
      <c r="N44" s="84" t="n">
        <f aca="false">AB44</f>
        <v>0</v>
      </c>
      <c r="O44" s="84" t="n">
        <f aca="false">AC44</f>
        <v>0</v>
      </c>
      <c r="P44" s="85" t="n">
        <f aca="false">SUM(D44:O44)</f>
        <v>7641.714225</v>
      </c>
      <c r="Q44" s="71"/>
      <c r="R44" s="86" t="n">
        <f aca="false">SUM(R5:R41)</f>
        <v>2278.6936</v>
      </c>
      <c r="S44" s="86" t="n">
        <f aca="false">SUM(S5:S41)</f>
        <v>1677.79775</v>
      </c>
      <c r="T44" s="86" t="n">
        <f aca="false">SUM(T5:T41)</f>
        <v>1971.0659</v>
      </c>
      <c r="U44" s="86" t="n">
        <f aca="false">SUM(U5:U41)</f>
        <v>1714.156975</v>
      </c>
      <c r="V44" s="86" t="n">
        <f aca="false">SUM(V5:V41)</f>
        <v>0</v>
      </c>
      <c r="W44" s="86" t="n">
        <f aca="false">SUM(W5:W41)</f>
        <v>0</v>
      </c>
      <c r="X44" s="86" t="n">
        <f aca="false">SUM(X5:X41)</f>
        <v>0</v>
      </c>
      <c r="Y44" s="86" t="n">
        <f aca="false">SUM(Y5:Y41)</f>
        <v>0</v>
      </c>
      <c r="Z44" s="86" t="n">
        <f aca="false">SUM(Z5:Z41)</f>
        <v>0</v>
      </c>
      <c r="AA44" s="86" t="n">
        <f aca="false">SUM(AA5:AA41)</f>
        <v>0</v>
      </c>
      <c r="AB44" s="86" t="n">
        <f aca="false">SUM(AB5:AB41)</f>
        <v>0</v>
      </c>
      <c r="AC44" s="86" t="n">
        <f aca="false">SUM(AC5:AC41)</f>
        <v>0</v>
      </c>
      <c r="AD44" s="87" t="n">
        <f aca="false">SUM(AD5:AD41)</f>
        <v>7641.714225</v>
      </c>
      <c r="AF44" s="61" t="s">
        <v>94</v>
      </c>
      <c r="AG44" s="56"/>
      <c r="AH44" s="56"/>
      <c r="AI44" s="56"/>
      <c r="AJ44" s="56"/>
      <c r="AK44" s="56"/>
      <c r="AL44" s="57"/>
      <c r="AM44" s="57"/>
      <c r="AN44" s="57"/>
      <c r="AO44" s="56"/>
      <c r="AP44" s="56"/>
      <c r="AQ44" s="57"/>
      <c r="AR44" s="56"/>
      <c r="AS44" s="0" t="s">
        <v>94</v>
      </c>
    </row>
    <row r="45" customFormat="false" ht="20.25" hidden="false" customHeight="false" outlineLevel="0" collapsed="false">
      <c r="B45" s="88" t="s">
        <v>95</v>
      </c>
      <c r="C45" s="89"/>
      <c r="D45" s="90"/>
      <c r="F45" s="91"/>
      <c r="J45" s="90"/>
      <c r="N45" s="92"/>
      <c r="O45" s="92"/>
      <c r="P45" s="4"/>
      <c r="R45" s="0"/>
      <c r="AF45" s="61" t="s">
        <v>96</v>
      </c>
      <c r="AG45" s="56"/>
      <c r="AH45" s="56" t="n">
        <v>3.6</v>
      </c>
      <c r="AI45" s="56"/>
      <c r="AJ45" s="56"/>
      <c r="AK45" s="56"/>
      <c r="AL45" s="57"/>
      <c r="AM45" s="57"/>
      <c r="AN45" s="57"/>
      <c r="AO45" s="56"/>
      <c r="AP45" s="56"/>
      <c r="AQ45" s="57"/>
      <c r="AR45" s="56"/>
      <c r="AS45" s="0" t="s">
        <v>96</v>
      </c>
    </row>
    <row r="46" customFormat="false" ht="12.75" hidden="false" customHeight="false" outlineLevel="0" collapsed="false">
      <c r="D46" s="93"/>
      <c r="E46" s="93"/>
      <c r="F46" s="93"/>
      <c r="G46" s="94"/>
      <c r="H46" s="93"/>
      <c r="I46" s="93"/>
      <c r="J46" s="94"/>
      <c r="K46" s="95"/>
      <c r="L46" s="93"/>
      <c r="M46" s="96"/>
      <c r="N46" s="93"/>
      <c r="AF46" s="61" t="s">
        <v>97</v>
      </c>
      <c r="AG46" s="56"/>
      <c r="AH46" s="56" t="n">
        <f aca="false">3.6+28.22</f>
        <v>31.82</v>
      </c>
      <c r="AI46" s="56" t="n">
        <f aca="false">28.8</f>
        <v>28.8</v>
      </c>
      <c r="AJ46" s="56" t="n">
        <f aca="false">58.75+18.14</f>
        <v>76.89</v>
      </c>
      <c r="AK46" s="56"/>
      <c r="AL46" s="57"/>
      <c r="AM46" s="57"/>
      <c r="AN46" s="57"/>
      <c r="AO46" s="56"/>
      <c r="AP46" s="56"/>
      <c r="AQ46" s="57"/>
      <c r="AR46" s="56"/>
      <c r="AS46" s="0" t="s">
        <v>97</v>
      </c>
    </row>
    <row r="47" customFormat="false" ht="12.75" hidden="false" customHeight="false" outlineLevel="0" collapsed="false">
      <c r="AF47" s="61" t="s">
        <v>98</v>
      </c>
      <c r="AG47" s="56"/>
      <c r="AH47" s="56"/>
      <c r="AI47" s="56"/>
      <c r="AJ47" s="56"/>
      <c r="AK47" s="56"/>
      <c r="AL47" s="57"/>
      <c r="AM47" s="57"/>
      <c r="AN47" s="57"/>
      <c r="AO47" s="56"/>
      <c r="AP47" s="56"/>
      <c r="AQ47" s="57"/>
      <c r="AR47" s="56"/>
      <c r="AS47" s="0" t="s">
        <v>98</v>
      </c>
    </row>
    <row r="48" customFormat="false" ht="12.75" hidden="false" customHeight="false" outlineLevel="0" collapsed="false">
      <c r="H48" s="93"/>
      <c r="AF48" s="61" t="s">
        <v>99</v>
      </c>
      <c r="AG48" s="56" t="n">
        <v>31.8</v>
      </c>
      <c r="AH48" s="56" t="n">
        <v>28.8</v>
      </c>
      <c r="AI48" s="56" t="n">
        <f aca="false">41.76+14.4</f>
        <v>56.16</v>
      </c>
      <c r="AJ48" s="56" t="n">
        <f aca="false">37.5+14.4</f>
        <v>51.9</v>
      </c>
      <c r="AK48" s="56"/>
      <c r="AL48" s="57"/>
      <c r="AM48" s="56"/>
      <c r="AN48" s="57"/>
      <c r="AO48" s="56"/>
      <c r="AP48" s="56"/>
      <c r="AQ48" s="57"/>
      <c r="AR48" s="56"/>
      <c r="AS48" s="0" t="s">
        <v>99</v>
      </c>
    </row>
    <row r="49" customFormat="false" ht="12.75" hidden="false" customHeight="false" outlineLevel="0" collapsed="false">
      <c r="N49" s="93"/>
      <c r="AF49" s="61" t="s">
        <v>100</v>
      </c>
      <c r="AG49" s="56" t="n">
        <v>41.04</v>
      </c>
      <c r="AH49" s="56" t="n">
        <v>16.8</v>
      </c>
      <c r="AI49" s="56" t="n">
        <v>20</v>
      </c>
      <c r="AJ49" s="56" t="n">
        <f aca="false">18.27</f>
        <v>18.27</v>
      </c>
      <c r="AK49" s="56"/>
      <c r="AL49" s="57"/>
      <c r="AM49" s="57"/>
      <c r="AN49" s="57"/>
      <c r="AO49" s="56"/>
      <c r="AP49" s="56"/>
      <c r="AQ49" s="57"/>
      <c r="AR49" s="56"/>
      <c r="AS49" s="0" t="s">
        <v>100</v>
      </c>
    </row>
    <row r="50" customFormat="false" ht="12.75" hidden="false" customHeight="false" outlineLevel="0" collapsed="false">
      <c r="AF50" s="61" t="s">
        <v>101</v>
      </c>
      <c r="AG50" s="56" t="n">
        <f aca="false">70.128+104.967+52.54+144.56</f>
        <v>372.195</v>
      </c>
      <c r="AH50" s="56" t="n">
        <f aca="false">52.42+180.95+65.38</f>
        <v>298.75</v>
      </c>
      <c r="AI50" s="56" t="n">
        <f aca="false">110.44+133.5+99.63+85.29</f>
        <v>428.86</v>
      </c>
      <c r="AJ50" s="56" t="n">
        <f aca="false">133.18+65.97+96.97</f>
        <v>296.12</v>
      </c>
      <c r="AK50" s="56"/>
      <c r="AL50" s="57"/>
      <c r="AM50" s="57"/>
      <c r="AN50" s="57"/>
      <c r="AO50" s="56"/>
      <c r="AP50" s="56"/>
      <c r="AQ50" s="57"/>
      <c r="AR50" s="56"/>
      <c r="AS50" s="0" t="s">
        <v>101</v>
      </c>
    </row>
    <row r="51" customFormat="false" ht="12.75" hidden="false" customHeight="false" outlineLevel="0" collapsed="false">
      <c r="R51" s="97"/>
      <c r="AF51" s="61" t="s">
        <v>102</v>
      </c>
      <c r="AG51" s="56"/>
      <c r="AH51" s="56"/>
      <c r="AI51" s="56"/>
      <c r="AJ51" s="56"/>
      <c r="AK51" s="56"/>
      <c r="AL51" s="57"/>
      <c r="AM51" s="57"/>
      <c r="AN51" s="57"/>
      <c r="AO51" s="56"/>
      <c r="AP51" s="56"/>
      <c r="AQ51" s="57"/>
      <c r="AR51" s="56"/>
      <c r="AS51" s="0" t="s">
        <v>102</v>
      </c>
    </row>
    <row r="52" customFormat="false" ht="12.75" hidden="false" customHeight="false" outlineLevel="0" collapsed="false">
      <c r="AG52" s="98" t="n">
        <f aca="false">SUM(AG21:AG51)</f>
        <v>828.295</v>
      </c>
      <c r="AH52" s="98" t="n">
        <f aca="false">SUM(AH21:AH51)</f>
        <v>762.44</v>
      </c>
      <c r="AI52" s="98" t="n">
        <f aca="false">SUM(AI21:AI51)</f>
        <v>950.58</v>
      </c>
      <c r="AJ52" s="98" t="n">
        <f aca="false">SUM(AJ21:AJ51)</f>
        <v>694.99</v>
      </c>
      <c r="AK52" s="98" t="n">
        <f aca="false">SUM(AK21:AK51)</f>
        <v>0</v>
      </c>
      <c r="AL52" s="98" t="n">
        <f aca="false">SUM(AL21:AL51)</f>
        <v>0</v>
      </c>
      <c r="AM52" s="98" t="n">
        <f aca="false">SUM(AM21:AM51)</f>
        <v>0</v>
      </c>
      <c r="AN52" s="98" t="n">
        <f aca="false">SUM(AN21:AN51)</f>
        <v>0</v>
      </c>
      <c r="AO52" s="98" t="n">
        <f aca="false">SUM(AO21:AO51)</f>
        <v>0</v>
      </c>
      <c r="AP52" s="98" t="n">
        <f aca="false">SUM(AP21:AP51)</f>
        <v>0</v>
      </c>
      <c r="AQ52" s="98" t="n">
        <f aca="false">SUM(AQ21:AQ51)</f>
        <v>0</v>
      </c>
      <c r="AR52" s="98" t="n">
        <f aca="false">SUM(AR21:AR51)</f>
        <v>0</v>
      </c>
    </row>
    <row r="55" customFormat="false" ht="12.75" hidden="false" customHeight="false" outlineLevel="0" collapsed="false">
      <c r="AG55" s="98" t="n">
        <v>828.295</v>
      </c>
      <c r="AH55" s="0" t="n">
        <v>762.44</v>
      </c>
      <c r="AI55" s="98" t="n">
        <v>950.58</v>
      </c>
      <c r="AJ55" s="0" t="n">
        <v>694.99</v>
      </c>
      <c r="AN55" s="98"/>
      <c r="AO55" s="98"/>
      <c r="AP55" s="98"/>
      <c r="AR55" s="98"/>
    </row>
    <row r="56" customFormat="false" ht="12.75" hidden="false" customHeight="false" outlineLevel="0" collapsed="false">
      <c r="AD56" s="99"/>
      <c r="AR56" s="98"/>
    </row>
    <row r="58" customFormat="false" ht="12.75" hidden="false" customHeight="false" outlineLevel="0" collapsed="false">
      <c r="AI58" s="0" t="n">
        <v>41.76</v>
      </c>
      <c r="AJ58" s="0" t="s">
        <v>103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0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1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51.58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51.58</v>
      </c>
      <c r="Q7" s="25" t="n">
        <v>3</v>
      </c>
      <c r="R7" s="101" t="n">
        <v>154.7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1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1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3.6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3.6</v>
      </c>
      <c r="Q10" s="25" t="n">
        <v>10</v>
      </c>
      <c r="R10" s="101" t="n">
        <v>36</v>
      </c>
    </row>
    <row r="11" customFormat="false" ht="13.5" hidden="false" customHeight="false" outlineLevel="0" collapsed="false">
      <c r="B11" s="37" t="s">
        <v>24</v>
      </c>
      <c r="C11" s="38"/>
      <c r="D11" s="39" t="n">
        <v>51.58</v>
      </c>
      <c r="E11" s="39" t="n">
        <v>3.6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55.18</v>
      </c>
      <c r="Q11" s="25"/>
      <c r="R11" s="101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88.24</v>
      </c>
      <c r="F12" s="43" t="n">
        <v>58.14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46.38</v>
      </c>
      <c r="Q12" s="25" t="n">
        <v>1.3</v>
      </c>
      <c r="R12" s="101" t="n">
        <v>190.29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72.19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72.19</v>
      </c>
      <c r="Q13" s="25" t="n">
        <v>2.7</v>
      </c>
      <c r="R13" s="101" t="n">
        <v>194.913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1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01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4.5</v>
      </c>
      <c r="E16" s="30" t="n">
        <v>0</v>
      </c>
      <c r="F16" s="30" t="n">
        <v>0</v>
      </c>
      <c r="G16" s="30" t="n">
        <v>14.4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8.9</v>
      </c>
      <c r="Q16" s="25" t="n">
        <v>12</v>
      </c>
      <c r="R16" s="101" t="n">
        <v>226.8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31.82</v>
      </c>
      <c r="F17" s="33" t="n">
        <v>28.8</v>
      </c>
      <c r="G17" s="33" t="n">
        <v>76.89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37.51</v>
      </c>
      <c r="Q17" s="25" t="n">
        <v>4.9275</v>
      </c>
      <c r="R17" s="101" t="n">
        <v>677.58052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1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.5</v>
      </c>
      <c r="E19" s="39" t="n">
        <v>192.25</v>
      </c>
      <c r="F19" s="39" t="n">
        <v>86.94</v>
      </c>
      <c r="G19" s="39" t="n">
        <v>91.29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374.98</v>
      </c>
      <c r="Q19" s="25"/>
      <c r="R19" s="101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9.12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59.12</v>
      </c>
      <c r="Q20" s="25" t="n">
        <v>11</v>
      </c>
      <c r="R20" s="101" t="n">
        <v>650.3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28.64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8.64</v>
      </c>
      <c r="Q21" s="25" t="n">
        <v>6.31</v>
      </c>
      <c r="R21" s="101" t="n">
        <v>180.7184</v>
      </c>
    </row>
    <row r="22" customFormat="false" ht="14.25" hidden="false" customHeight="false" outlineLevel="0" collapsed="false">
      <c r="B22" s="31" t="s">
        <v>50</v>
      </c>
      <c r="C22" s="23"/>
      <c r="D22" s="30" t="n">
        <v>25.5</v>
      </c>
      <c r="E22" s="30" t="n">
        <v>29.52</v>
      </c>
      <c r="F22" s="30" t="n">
        <v>69</v>
      </c>
      <c r="G22" s="30" t="n">
        <v>32.2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56.22</v>
      </c>
      <c r="Q22" s="25" t="n">
        <v>0.78</v>
      </c>
      <c r="R22" s="101" t="n">
        <v>121.8516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9" t="n">
        <v>0.5</v>
      </c>
      <c r="R23" s="101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31.8</v>
      </c>
      <c r="E24" s="30" t="n">
        <v>28.8</v>
      </c>
      <c r="F24" s="30" t="n">
        <v>56.16</v>
      </c>
      <c r="G24" s="30" t="n">
        <v>51.9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168.66</v>
      </c>
      <c r="Q24" s="59" t="n">
        <v>1</v>
      </c>
      <c r="R24" s="101" t="n">
        <v>168.66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01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16.42</v>
      </c>
      <c r="E26" s="39" t="n">
        <v>86.96</v>
      </c>
      <c r="F26" s="39" t="n">
        <v>125.16</v>
      </c>
      <c r="G26" s="40" t="n">
        <v>84.1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412.64</v>
      </c>
      <c r="Q26" s="25"/>
      <c r="R26" s="101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39.52</v>
      </c>
      <c r="E27" s="43" t="n">
        <v>107.49</v>
      </c>
      <c r="F27" s="43" t="n">
        <v>94.67</v>
      </c>
      <c r="G27" s="43" t="n">
        <v>98.85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440.53</v>
      </c>
      <c r="Q27" s="25" t="n">
        <v>0.93</v>
      </c>
      <c r="R27" s="101" t="n">
        <v>409.6929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01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01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84.14</v>
      </c>
      <c r="E30" s="30" t="n">
        <v>35.59</v>
      </c>
      <c r="F30" s="30" t="n">
        <v>106.56</v>
      </c>
      <c r="G30" s="30" t="n">
        <v>95.38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321.67</v>
      </c>
      <c r="Q30" s="25" t="n">
        <v>3</v>
      </c>
      <c r="R30" s="101" t="n">
        <v>965.01</v>
      </c>
    </row>
    <row r="31" customFormat="false" ht="14.25" hidden="false" customHeight="false" outlineLevel="0" collapsed="false">
      <c r="B31" s="28" t="s">
        <v>67</v>
      </c>
      <c r="C31" s="29"/>
      <c r="D31" s="30" t="n">
        <v>18.9</v>
      </c>
      <c r="E31" s="30" t="n">
        <v>21</v>
      </c>
      <c r="F31" s="30" t="n">
        <v>44.2</v>
      </c>
      <c r="G31" s="30" t="n">
        <v>10.98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95.08</v>
      </c>
      <c r="Q31" s="59" t="n">
        <v>3</v>
      </c>
      <c r="R31" s="101" t="n">
        <v>285.24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02" t="n">
        <v>0</v>
      </c>
      <c r="Q32" s="59" t="n">
        <v>3</v>
      </c>
      <c r="R32" s="101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242.56</v>
      </c>
      <c r="E33" s="39" t="n">
        <v>164.08</v>
      </c>
      <c r="F33" s="39" t="n">
        <v>245.43</v>
      </c>
      <c r="G33" s="39" t="n">
        <v>205.21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857.28</v>
      </c>
      <c r="Q33" s="25"/>
      <c r="R33" s="101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25" t="n">
        <v>2.5</v>
      </c>
      <c r="R34" s="101" t="n">
        <v>0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44.19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44.19</v>
      </c>
      <c r="Q35" s="25" t="n">
        <v>3.52</v>
      </c>
      <c r="R35" s="101" t="n">
        <v>155.5488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1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1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1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41.04</v>
      </c>
      <c r="E39" s="24" t="n">
        <v>16.8</v>
      </c>
      <c r="F39" s="24" t="n">
        <v>20</v>
      </c>
      <c r="G39" s="24" t="n">
        <v>18.27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96.11</v>
      </c>
      <c r="Q39" s="59" t="n">
        <v>4.5</v>
      </c>
      <c r="R39" s="101" t="n">
        <v>432.495</v>
      </c>
    </row>
    <row r="40" customFormat="false" ht="14.25" hidden="false" customHeight="false" outlineLevel="0" collapsed="false">
      <c r="B40" s="22" t="s">
        <v>85</v>
      </c>
      <c r="C40" s="23"/>
      <c r="D40" s="24" t="n">
        <v>372.195</v>
      </c>
      <c r="E40" s="24" t="n">
        <v>298.75</v>
      </c>
      <c r="F40" s="24" t="n">
        <v>428.86</v>
      </c>
      <c r="G40" s="24" t="n">
        <v>296.12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395.925</v>
      </c>
      <c r="Q40" s="59" t="n">
        <v>2</v>
      </c>
      <c r="R40" s="101" t="n">
        <v>2791.85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9" t="n">
        <v>2</v>
      </c>
      <c r="R41" s="101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413.235</v>
      </c>
      <c r="E42" s="40" t="n">
        <v>315.55</v>
      </c>
      <c r="F42" s="40" t="n">
        <v>493.05</v>
      </c>
      <c r="G42" s="40" t="n">
        <v>314.39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103" t="n">
        <v>1536.225</v>
      </c>
      <c r="Q42" s="71"/>
      <c r="R42" s="101"/>
    </row>
    <row r="43" customFormat="false" ht="17.25" hidden="false" customHeight="false" outlineLevel="0" collapsed="false">
      <c r="B43" s="104" t="s">
        <v>91</v>
      </c>
      <c r="C43" s="75"/>
      <c r="D43" s="105" t="n">
        <v>828.295</v>
      </c>
      <c r="E43" s="105" t="n">
        <v>762.44</v>
      </c>
      <c r="F43" s="105" t="n">
        <v>950.58</v>
      </c>
      <c r="G43" s="105" t="n">
        <v>694.99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07" t="n">
        <v>3236.305</v>
      </c>
      <c r="Q43" s="71"/>
      <c r="R43" s="108"/>
    </row>
    <row r="44" customFormat="false" ht="17.25" hidden="false" customHeight="false" outlineLevel="0" collapsed="false">
      <c r="B44" s="104" t="s">
        <v>93</v>
      </c>
      <c r="C44" s="81"/>
      <c r="D44" s="109" t="n">
        <v>2278.6936</v>
      </c>
      <c r="E44" s="109" t="n">
        <v>1677.79775</v>
      </c>
      <c r="F44" s="110" t="n">
        <v>1971.0659</v>
      </c>
      <c r="G44" s="110" t="n">
        <v>1714.156975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1" t="n">
        <v>0</v>
      </c>
      <c r="O44" s="111" t="n">
        <v>0</v>
      </c>
      <c r="P44" s="112" t="n">
        <v>7641.714225</v>
      </c>
      <c r="Q44" s="71"/>
      <c r="R44" s="87" t="n">
        <v>7641.714225</v>
      </c>
    </row>
    <row r="45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6-05-09T19:40:21Z</dcterms:modified>
  <cp:revision>0</cp:revision>
  <dc:subject/>
  <dc:title/>
</cp:coreProperties>
</file>