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6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6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0" authorId="0">
      <text>
        <r>
          <rPr>
            <b val="true"/>
            <sz val="9"/>
            <color rgb="FF000000"/>
            <rFont val="Tahoma"/>
            <family val="2"/>
          </rPr>
          <t xml:space="preserve">Busi Lucio:
</t>
        </r>
        <r>
          <rPr>
            <sz val="9"/>
            <color rgb="FF000000"/>
            <rFont val="Tahoma"/>
            <family val="2"/>
          </rPr>
          <t xml:space="preserve">115,78 kg di anan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9</xdr:rowOff>
              </xdr:from>
              <xdr:to>
                <xdr:col>40</xdr:col>
                <xdr:colOff>42</xdr:colOff>
                <xdr:row>32</xdr:row>
                <xdr:rowOff>8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9"/>
            <color rgb="FF000000"/>
            <rFont val="Tahoma"/>
            <family val="2"/>
          </rPr>
          <t xml:space="preserve">Busi Lucio:
</t>
        </r>
        <r>
          <rPr>
            <sz val="9"/>
            <color rgb="FF000000"/>
            <rFont val="Tahoma"/>
            <family val="2"/>
          </rPr>
          <t xml:space="preserve">14 kg di croissant conge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4</xdr:row>
                <xdr:rowOff>16</xdr:rowOff>
              </xdr:from>
              <xdr:to>
                <xdr:col>40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4">
  <si>
    <t xml:space="preserve">Prodotti Banco Alimentare 2016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varie (aceto)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prodotti per doc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_-* #,##0.00_-;\-* #,##0.00_-;_-* \-??_-;_-@_-"/>
    <numFmt numFmtId="170" formatCode="&quot;€ &quot;#,##0.00"/>
    <numFmt numFmtId="171" formatCode="#,##0"/>
    <numFmt numFmtId="172" formatCode="0.000"/>
    <numFmt numFmtId="173" formatCode="#,##0.0"/>
    <numFmt numFmtId="174" formatCode="#,##0.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5" activeCellId="0" sqref="A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6" min="4" style="2" width="10.28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5" min="14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1.58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39.64</v>
      </c>
      <c r="N7" s="30" t="n">
        <f aca="false">AQ21</f>
        <v>0</v>
      </c>
      <c r="O7" s="30" t="n">
        <f aca="false">AR21</f>
        <v>0</v>
      </c>
      <c r="P7" s="24" t="n">
        <f aca="false">SUM(D7:O7)</f>
        <v>91.22</v>
      </c>
      <c r="Q7" s="25" t="n">
        <v>3</v>
      </c>
      <c r="R7" s="26" t="n">
        <f aca="false">$Q7*D7</f>
        <v>154.74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118.92</v>
      </c>
      <c r="AB7" s="26" t="n">
        <f aca="false">$Q7*N7</f>
        <v>0</v>
      </c>
      <c r="AC7" s="26" t="n">
        <f aca="false">$Q7*O7</f>
        <v>0</v>
      </c>
      <c r="AD7" s="27" t="n">
        <f aca="false">P7*Q7</f>
        <v>273.6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3.6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3.6</v>
      </c>
      <c r="Q10" s="25" t="n">
        <v>10</v>
      </c>
      <c r="R10" s="26" t="n">
        <f aca="false">$Q10*D10</f>
        <v>0</v>
      </c>
      <c r="S10" s="26" t="n">
        <f aca="false">$Q10*E10</f>
        <v>36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36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1.58</v>
      </c>
      <c r="E11" s="39" t="n">
        <f aca="false">SUM(E5:E10)</f>
        <v>3.6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39.64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94.82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88.24</v>
      </c>
      <c r="F12" s="43" t="n">
        <f aca="false">AI29</f>
        <v>58.14</v>
      </c>
      <c r="G12" s="43" t="n">
        <f aca="false">AJ29</f>
        <v>0</v>
      </c>
      <c r="H12" s="43" t="n">
        <f aca="false">AK29</f>
        <v>0</v>
      </c>
      <c r="I12" s="43" t="n">
        <f aca="false">AL29</f>
        <v>48</v>
      </c>
      <c r="J12" s="43" t="n">
        <f aca="false">AM29</f>
        <v>0</v>
      </c>
      <c r="K12" s="43" t="n">
        <f aca="false">AN29</f>
        <v>15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209.38</v>
      </c>
      <c r="Q12" s="25" t="n">
        <v>1.3</v>
      </c>
      <c r="R12" s="26" t="n">
        <f aca="false">$Q12*D12</f>
        <v>0</v>
      </c>
      <c r="S12" s="26" t="n">
        <f aca="false">$Q12*E12</f>
        <v>114.712</v>
      </c>
      <c r="T12" s="26" t="n">
        <f aca="false">$Q12*F12</f>
        <v>75.582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62.4</v>
      </c>
      <c r="X12" s="26" t="n">
        <f aca="false">$Q12*J12</f>
        <v>0</v>
      </c>
      <c r="Y12" s="26" t="n">
        <f aca="false">$Q12*K12</f>
        <v>19.5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72.19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72.19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72.19</v>
      </c>
      <c r="Q13" s="25" t="n">
        <v>2.7</v>
      </c>
      <c r="R13" s="26" t="n">
        <f aca="false">$Q13*D13</f>
        <v>0</v>
      </c>
      <c r="S13" s="26" t="n">
        <f aca="false">$Q13*E13</f>
        <v>194.913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94.913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4.5</v>
      </c>
      <c r="E16" s="30" t="n">
        <f aca="false">AH24</f>
        <v>0</v>
      </c>
      <c r="F16" s="30" t="n">
        <f aca="false">AI24</f>
        <v>0</v>
      </c>
      <c r="G16" s="30" t="n">
        <f aca="false">AJ24</f>
        <v>14.4</v>
      </c>
      <c r="H16" s="30" t="n">
        <f aca="false">AK24</f>
        <v>0</v>
      </c>
      <c r="I16" s="30" t="n">
        <f aca="false">AL24</f>
        <v>0</v>
      </c>
      <c r="J16" s="30" t="n">
        <f aca="false">AM24</f>
        <v>24</v>
      </c>
      <c r="K16" s="30" t="n">
        <f aca="false">AN24</f>
        <v>0</v>
      </c>
      <c r="L16" s="30" t="n">
        <f aca="false">AO24</f>
        <v>7.2</v>
      </c>
      <c r="M16" s="30" t="n">
        <f aca="false">AP24</f>
        <v>19.36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69.46</v>
      </c>
      <c r="Q16" s="25" t="n">
        <v>12</v>
      </c>
      <c r="R16" s="26" t="n">
        <f aca="false">$Q16*D16</f>
        <v>5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172.8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288</v>
      </c>
      <c r="Y16" s="26" t="n">
        <f aca="false">$Q16*K16</f>
        <v>0</v>
      </c>
      <c r="Z16" s="26" t="n">
        <f aca="false">$Q16*L16</f>
        <v>86.4</v>
      </c>
      <c r="AA16" s="26" t="n">
        <f aca="false">$Q16*M16</f>
        <v>232.32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33.5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31.82</v>
      </c>
      <c r="F17" s="33" t="n">
        <f aca="false">AI46</f>
        <v>28.8</v>
      </c>
      <c r="G17" s="33" t="n">
        <f aca="false">AJ46</f>
        <v>76.89</v>
      </c>
      <c r="H17" s="33" t="n">
        <f aca="false">AK46</f>
        <v>0</v>
      </c>
      <c r="I17" s="33" t="n">
        <f aca="false">AL46</f>
        <v>52.8</v>
      </c>
      <c r="J17" s="33" t="n">
        <f aca="false">AM46</f>
        <v>0</v>
      </c>
      <c r="K17" s="33" t="n">
        <f aca="false">AN46</f>
        <v>0</v>
      </c>
      <c r="L17" s="33" t="n">
        <f aca="false">AO46</f>
        <v>85.9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276.21</v>
      </c>
      <c r="Q17" s="25" t="n">
        <v>4.9275</v>
      </c>
      <c r="R17" s="26" t="n">
        <f aca="false">$Q17*D17</f>
        <v>0</v>
      </c>
      <c r="S17" s="26" t="n">
        <f aca="false">$Q17*E17</f>
        <v>156.79305</v>
      </c>
      <c r="T17" s="26" t="n">
        <f aca="false">$Q17*F17</f>
        <v>141.912</v>
      </c>
      <c r="U17" s="26" t="n">
        <f aca="false">$Q17*G17</f>
        <v>378.875475</v>
      </c>
      <c r="V17" s="26" t="n">
        <f aca="false">$Q17*H17</f>
        <v>0</v>
      </c>
      <c r="W17" s="26" t="n">
        <f aca="false">$Q17*I17</f>
        <v>260.172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423.27225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61.0247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.5</v>
      </c>
      <c r="E19" s="39" t="n">
        <f aca="false">SUM(E12:E18)</f>
        <v>192.25</v>
      </c>
      <c r="F19" s="39" t="n">
        <f aca="false">SUM(F12:F18)</f>
        <v>86.94</v>
      </c>
      <c r="G19" s="39" t="n">
        <f aca="false">SUM(G12:G18)</f>
        <v>91.29</v>
      </c>
      <c r="H19" s="39" t="n">
        <f aca="false">SUM(H12:H18)</f>
        <v>0</v>
      </c>
      <c r="I19" s="39" t="n">
        <f aca="false">SUM(I12:I18)</f>
        <v>100.8</v>
      </c>
      <c r="J19" s="39" t="n">
        <f aca="false">SUM(J12:J18)</f>
        <v>24</v>
      </c>
      <c r="K19" s="39" t="n">
        <f aca="false">SUM(K12:K18)</f>
        <v>15</v>
      </c>
      <c r="L19" s="39" t="n">
        <f aca="false">SUM(L12:L18)</f>
        <v>93.1</v>
      </c>
      <c r="M19" s="39" t="n">
        <f aca="false">SUM(M12:M18)</f>
        <v>19.36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627.2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9.12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59.12</v>
      </c>
      <c r="Q20" s="25" t="n">
        <v>11</v>
      </c>
      <c r="R20" s="26" t="n">
        <f aca="false">$Q20*D20</f>
        <v>650.32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650.3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28.64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18</v>
      </c>
      <c r="K21" s="30" t="n">
        <f aca="false">AN39</f>
        <v>24</v>
      </c>
      <c r="L21" s="30" t="n">
        <f aca="false">AO39</f>
        <v>3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100.64</v>
      </c>
      <c r="Q21" s="25" t="n">
        <v>6.31</v>
      </c>
      <c r="R21" s="26" t="n">
        <f aca="false">$Q21*D21</f>
        <v>0</v>
      </c>
      <c r="S21" s="26" t="n">
        <f aca="false">$Q21*E21</f>
        <v>180.7184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113.58</v>
      </c>
      <c r="Y21" s="26" t="n">
        <f aca="false">$Q21*K21</f>
        <v>151.44</v>
      </c>
      <c r="Z21" s="26" t="n">
        <f aca="false">$Q21*L21</f>
        <v>189.3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635.0384</v>
      </c>
      <c r="AF21" s="54" t="s">
        <v>49</v>
      </c>
      <c r="AG21" s="55" t="n">
        <f aca="false">28.74+22.84</f>
        <v>51.58</v>
      </c>
      <c r="AH21" s="55"/>
      <c r="AI21" s="55"/>
      <c r="AJ21" s="55"/>
      <c r="AK21" s="55"/>
      <c r="AL21" s="54"/>
      <c r="AM21" s="55"/>
      <c r="AN21" s="54"/>
      <c r="AO21" s="55"/>
      <c r="AP21" s="54" t="n">
        <f aca="false">8.28+31.36</f>
        <v>39.64</v>
      </c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5.5</v>
      </c>
      <c r="E22" s="30" t="n">
        <f aca="false">AH22</f>
        <v>29.52</v>
      </c>
      <c r="F22" s="30" t="n">
        <f aca="false">AI22</f>
        <v>69</v>
      </c>
      <c r="G22" s="30" t="n">
        <f aca="false">AJ22</f>
        <v>32.2</v>
      </c>
      <c r="H22" s="30" t="n">
        <f aca="false">AK22</f>
        <v>75.2</v>
      </c>
      <c r="I22" s="30" t="n">
        <f aca="false">AL22</f>
        <v>83.4</v>
      </c>
      <c r="J22" s="30" t="n">
        <f aca="false">AM22</f>
        <v>45</v>
      </c>
      <c r="K22" s="30" t="n">
        <f aca="false">AN22</f>
        <v>1.92</v>
      </c>
      <c r="L22" s="30" t="n">
        <f aca="false">AO22</f>
        <v>0</v>
      </c>
      <c r="M22" s="30" t="n">
        <f aca="false">AP22</f>
        <v>6.8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68.54</v>
      </c>
      <c r="Q22" s="25" t="n">
        <v>0.78</v>
      </c>
      <c r="R22" s="26" t="n">
        <f aca="false">$Q22*D22</f>
        <v>19.89</v>
      </c>
      <c r="S22" s="26" t="n">
        <f aca="false">$Q22*E22</f>
        <v>23.0256</v>
      </c>
      <c r="T22" s="26" t="n">
        <f aca="false">$Q22*F22</f>
        <v>53.82</v>
      </c>
      <c r="U22" s="26" t="n">
        <f aca="false">$Q22*G22</f>
        <v>25.116</v>
      </c>
      <c r="V22" s="26" t="n">
        <f aca="false">$Q22*H22</f>
        <v>58.656</v>
      </c>
      <c r="W22" s="26" t="n">
        <f aca="false">$Q22*I22</f>
        <v>65.052</v>
      </c>
      <c r="X22" s="26" t="n">
        <f aca="false">$Q22*J22</f>
        <v>35.1</v>
      </c>
      <c r="Y22" s="26" t="n">
        <f aca="false">$Q22*K22</f>
        <v>1.4976</v>
      </c>
      <c r="Z22" s="26" t="n">
        <f aca="false">$Q22*L22</f>
        <v>0</v>
      </c>
      <c r="AA22" s="26" t="n">
        <f aca="false">$Q22*M22</f>
        <v>5.304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87.4612</v>
      </c>
      <c r="AF22" s="57" t="s">
        <v>51</v>
      </c>
      <c r="AG22" s="56" t="n">
        <f aca="false">3+22.5</f>
        <v>25.5</v>
      </c>
      <c r="AH22" s="56" t="n">
        <f aca="false">18+11.52</f>
        <v>29.52</v>
      </c>
      <c r="AI22" s="56" t="n">
        <f aca="false">45+16.8+7.2</f>
        <v>69</v>
      </c>
      <c r="AJ22" s="56" t="n">
        <f aca="false">15.4+16.8</f>
        <v>32.2</v>
      </c>
      <c r="AK22" s="56" t="n">
        <f aca="false">7.2+52.8+7.2+8</f>
        <v>75.2</v>
      </c>
      <c r="AL22" s="56" t="n">
        <f aca="false">31.5+19.5+32.4</f>
        <v>83.4</v>
      </c>
      <c r="AM22" s="56" t="n">
        <v>45</v>
      </c>
      <c r="AN22" s="57" t="n">
        <v>1.92</v>
      </c>
      <c r="AO22" s="56"/>
      <c r="AP22" s="56" t="n">
        <v>6.8</v>
      </c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48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48</v>
      </c>
      <c r="Q23" s="59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4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24</v>
      </c>
      <c r="AF23" s="57" t="s">
        <v>53</v>
      </c>
      <c r="AG23" s="56" t="n">
        <f aca="false">23.52+36+80</f>
        <v>139.52</v>
      </c>
      <c r="AH23" s="56" t="n">
        <f aca="false">36+10.5+4.49+39.77+16.73</f>
        <v>107.49</v>
      </c>
      <c r="AI23" s="56" t="n">
        <f aca="false">47.83+46.84</f>
        <v>94.67</v>
      </c>
      <c r="AJ23" s="56" t="n">
        <f aca="false">40.99+39.86+18</f>
        <v>98.85</v>
      </c>
      <c r="AK23" s="56" t="n">
        <f aca="false">18+19.76+18</f>
        <v>55.76</v>
      </c>
      <c r="AL23" s="56" t="n">
        <v>8</v>
      </c>
      <c r="AM23" s="56"/>
      <c r="AN23" s="57"/>
      <c r="AO23" s="56" t="n">
        <v>60</v>
      </c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31.8</v>
      </c>
      <c r="E24" s="30" t="n">
        <f aca="false">AH48</f>
        <v>28.8</v>
      </c>
      <c r="F24" s="30" t="n">
        <f aca="false">AI48</f>
        <v>56.16</v>
      </c>
      <c r="G24" s="30" t="n">
        <f aca="false">AJ48</f>
        <v>51.9</v>
      </c>
      <c r="H24" s="30" t="n">
        <f aca="false">AK48</f>
        <v>42.84</v>
      </c>
      <c r="I24" s="30" t="n">
        <f aca="false">AL48</f>
        <v>30</v>
      </c>
      <c r="J24" s="30" t="n">
        <f aca="false">AM48</f>
        <v>146.68</v>
      </c>
      <c r="K24" s="30" t="n">
        <f aca="false">AN48</f>
        <v>111.3</v>
      </c>
      <c r="L24" s="30" t="n">
        <f aca="false">AO48</f>
        <v>188.82</v>
      </c>
      <c r="M24" s="30" t="n">
        <f aca="false">AP48</f>
        <v>89.82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778.12</v>
      </c>
      <c r="Q24" s="59" t="n">
        <v>1</v>
      </c>
      <c r="R24" s="26" t="n">
        <f aca="false">$Q24*D24</f>
        <v>31.8</v>
      </c>
      <c r="S24" s="26" t="n">
        <f aca="false">$Q24*E24</f>
        <v>28.8</v>
      </c>
      <c r="T24" s="26" t="n">
        <f aca="false">$Q24*F24</f>
        <v>56.16</v>
      </c>
      <c r="U24" s="26" t="n">
        <f aca="false">$Q24*G24</f>
        <v>51.9</v>
      </c>
      <c r="V24" s="26" t="n">
        <f aca="false">$Q24*H24</f>
        <v>42.84</v>
      </c>
      <c r="W24" s="26" t="n">
        <f aca="false">$Q24*I24</f>
        <v>30</v>
      </c>
      <c r="X24" s="26" t="n">
        <f aca="false">$Q24*J24</f>
        <v>146.68</v>
      </c>
      <c r="Y24" s="26" t="n">
        <f aca="false">$Q24*K24</f>
        <v>111.3</v>
      </c>
      <c r="Z24" s="26" t="n">
        <f aca="false">$Q24*L24</f>
        <v>188.82</v>
      </c>
      <c r="AA24" s="26" t="n">
        <f aca="false">$Q24*M24</f>
        <v>89.82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778.12</v>
      </c>
      <c r="AF24" s="57" t="s">
        <v>55</v>
      </c>
      <c r="AG24" s="56" t="n">
        <v>4.5</v>
      </c>
      <c r="AH24" s="56"/>
      <c r="AI24" s="56"/>
      <c r="AJ24" s="56" t="n">
        <f aca="false">14.4</f>
        <v>14.4</v>
      </c>
      <c r="AK24" s="56"/>
      <c r="AL24" s="56"/>
      <c r="AM24" s="56" t="n">
        <v>24</v>
      </c>
      <c r="AN24" s="57"/>
      <c r="AO24" s="56" t="n">
        <v>7.2</v>
      </c>
      <c r="AP24" s="56" t="n">
        <v>19.36</v>
      </c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16.42</v>
      </c>
      <c r="E26" s="39" t="n">
        <f aca="false">SUM(E20:E25)</f>
        <v>86.96</v>
      </c>
      <c r="F26" s="39" t="n">
        <f aca="false">SUM(F20:F25)</f>
        <v>125.16</v>
      </c>
      <c r="G26" s="40" t="n">
        <f aca="false">SUM(G20:G25)</f>
        <v>84.1</v>
      </c>
      <c r="H26" s="39" t="n">
        <f aca="false">SUM(H20:H25)</f>
        <v>166.04</v>
      </c>
      <c r="I26" s="39" t="n">
        <f aca="false">SUM(I20:I25)</f>
        <v>113.4</v>
      </c>
      <c r="J26" s="39" t="n">
        <f aca="false">SUM(J20:J25)</f>
        <v>209.68</v>
      </c>
      <c r="K26" s="39" t="n">
        <f aca="false">SUM(K20:K25)</f>
        <v>137.22</v>
      </c>
      <c r="L26" s="39" t="n">
        <f aca="false">SUM(L20:L25)</f>
        <v>218.82</v>
      </c>
      <c r="M26" s="39" t="n">
        <f aca="false">SUM(M20:M25)</f>
        <v>96.62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354.4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39.52</v>
      </c>
      <c r="E27" s="43" t="n">
        <f aca="false">AH23</f>
        <v>107.49</v>
      </c>
      <c r="F27" s="43" t="n">
        <f aca="false">AI23</f>
        <v>94.67</v>
      </c>
      <c r="G27" s="43" t="n">
        <f aca="false">AJ23</f>
        <v>98.85</v>
      </c>
      <c r="H27" s="43" t="n">
        <f aca="false">AK23</f>
        <v>55.76</v>
      </c>
      <c r="I27" s="43" t="n">
        <f aca="false">AL23</f>
        <v>8</v>
      </c>
      <c r="J27" s="43" t="n">
        <f aca="false">AM23</f>
        <v>0</v>
      </c>
      <c r="K27" s="43" t="n">
        <f aca="false">AN23</f>
        <v>0</v>
      </c>
      <c r="L27" s="43" t="n">
        <f aca="false">AO23</f>
        <v>6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564.29</v>
      </c>
      <c r="Q27" s="25" t="n">
        <v>0.93</v>
      </c>
      <c r="R27" s="26" t="n">
        <f aca="false">$Q27*D27</f>
        <v>129.7536</v>
      </c>
      <c r="S27" s="26" t="n">
        <f aca="false">$Q27*E27</f>
        <v>99.9657</v>
      </c>
      <c r="T27" s="26" t="n">
        <f aca="false">$Q27*F27</f>
        <v>88.0431</v>
      </c>
      <c r="U27" s="26" t="n">
        <f aca="false">$Q27*G27</f>
        <v>91.9305</v>
      </c>
      <c r="V27" s="26" t="n">
        <f aca="false">$Q27*H27</f>
        <v>51.8568</v>
      </c>
      <c r="W27" s="26" t="n">
        <f aca="false">$Q27*I27</f>
        <v>7.44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55.8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524.7897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 t="n">
        <v>72.19</v>
      </c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2" t="s">
        <v>64</v>
      </c>
      <c r="AG29" s="56"/>
      <c r="AH29" s="56" t="n">
        <v>88.24</v>
      </c>
      <c r="AI29" s="56" t="n">
        <f aca="false">58.14</f>
        <v>58.14</v>
      </c>
      <c r="AJ29" s="56"/>
      <c r="AK29" s="56"/>
      <c r="AL29" s="56" t="n">
        <v>48</v>
      </c>
      <c r="AM29" s="56"/>
      <c r="AN29" s="57" t="n">
        <v>15</v>
      </c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84.14</v>
      </c>
      <c r="E30" s="30" t="n">
        <f aca="false">AH43</f>
        <v>35.59</v>
      </c>
      <c r="F30" s="30" t="n">
        <f aca="false">AI43</f>
        <v>106.56</v>
      </c>
      <c r="G30" s="30" t="n">
        <f aca="false">AJ43</f>
        <v>95.38</v>
      </c>
      <c r="H30" s="30" t="n">
        <f aca="false">AK43</f>
        <v>114.37</v>
      </c>
      <c r="I30" s="30" t="n">
        <f aca="false">AL43</f>
        <v>83.85</v>
      </c>
      <c r="J30" s="30" t="n">
        <f aca="false">AM43</f>
        <v>86.2</v>
      </c>
      <c r="K30" s="30" t="n">
        <f aca="false">AN43</f>
        <v>57.96</v>
      </c>
      <c r="L30" s="30" t="n">
        <f aca="false">AO43</f>
        <v>121.73</v>
      </c>
      <c r="M30" s="30" t="n">
        <f aca="false">AP43</f>
        <v>98.42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884.2</v>
      </c>
      <c r="Q30" s="25" t="n">
        <v>3</v>
      </c>
      <c r="R30" s="26" t="n">
        <f aca="false">$Q30*D30</f>
        <v>252.42</v>
      </c>
      <c r="S30" s="26" t="n">
        <f aca="false">$Q30*E30</f>
        <v>106.77</v>
      </c>
      <c r="T30" s="26" t="n">
        <f aca="false">$Q30*F30</f>
        <v>319.68</v>
      </c>
      <c r="U30" s="26" t="n">
        <f aca="false">$Q30*G30</f>
        <v>286.14</v>
      </c>
      <c r="V30" s="26" t="n">
        <f aca="false">$Q30*H30</f>
        <v>343.11</v>
      </c>
      <c r="W30" s="26" t="n">
        <f aca="false">$Q30*I30</f>
        <v>251.55</v>
      </c>
      <c r="X30" s="26" t="n">
        <f aca="false">$Q30*J30</f>
        <v>258.6</v>
      </c>
      <c r="Y30" s="26" t="n">
        <f aca="false">$Q30*K30</f>
        <v>173.88</v>
      </c>
      <c r="Z30" s="26" t="n">
        <f aca="false">$Q30*L30</f>
        <v>365.19</v>
      </c>
      <c r="AA30" s="26" t="n">
        <f aca="false">$Q30*M30</f>
        <v>295.26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652.6</v>
      </c>
      <c r="AF30" s="57" t="s">
        <v>66</v>
      </c>
      <c r="AG30" s="56"/>
      <c r="AH30" s="56"/>
      <c r="AI30" s="56"/>
      <c r="AJ30" s="56"/>
      <c r="AK30" s="56"/>
      <c r="AL30" s="56" t="n">
        <f aca="false">104.88+115.78</f>
        <v>220.66</v>
      </c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18.9</v>
      </c>
      <c r="E31" s="30" t="n">
        <f aca="false">AH41</f>
        <v>21</v>
      </c>
      <c r="F31" s="30" t="n">
        <f aca="false">AI41</f>
        <v>44.2</v>
      </c>
      <c r="G31" s="30" t="n">
        <f aca="false">AJ41</f>
        <v>10.98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95.08</v>
      </c>
      <c r="Q31" s="59" t="n">
        <v>3</v>
      </c>
      <c r="R31" s="26" t="n">
        <f aca="false">$Q31*D31</f>
        <v>56.7</v>
      </c>
      <c r="S31" s="26" t="n">
        <f aca="false">$Q31*E31</f>
        <v>63</v>
      </c>
      <c r="T31" s="26" t="n">
        <f aca="false">$Q31*F31</f>
        <v>132.6</v>
      </c>
      <c r="U31" s="26" t="n">
        <f aca="false">$Q31*G31</f>
        <v>32.94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85.24</v>
      </c>
      <c r="AF31" s="57" t="s">
        <v>68</v>
      </c>
      <c r="AG31" s="56"/>
      <c r="AH31" s="56"/>
      <c r="AI31" s="56" t="n">
        <f aca="false">44.19</f>
        <v>44.19</v>
      </c>
      <c r="AJ31" s="56"/>
      <c r="AK31" s="56"/>
      <c r="AL31" s="56" t="n">
        <v>20</v>
      </c>
      <c r="AM31" s="56" t="n">
        <v>25.25</v>
      </c>
      <c r="AN31" s="57" t="n">
        <v>30.6</v>
      </c>
      <c r="AO31" s="56"/>
      <c r="AP31" s="56" t="n">
        <f aca="false">29.4+14.27+5.078</f>
        <v>48.748</v>
      </c>
      <c r="AQ31" s="57"/>
      <c r="AR31" s="56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242.56</v>
      </c>
      <c r="E33" s="39" t="n">
        <f aca="false">SUM(E27:E32)</f>
        <v>164.08</v>
      </c>
      <c r="F33" s="39" t="n">
        <f aca="false">SUM(F27:F32)</f>
        <v>245.43</v>
      </c>
      <c r="G33" s="39" t="n">
        <f aca="false">SUM(G27:G32)</f>
        <v>205.21</v>
      </c>
      <c r="H33" s="39" t="n">
        <f aca="false">SUM(H27:H32)</f>
        <v>170.13</v>
      </c>
      <c r="I33" s="39" t="n">
        <f aca="false">SUM(I27:I32)</f>
        <v>91.85</v>
      </c>
      <c r="J33" s="39" t="n">
        <f aca="false">SUM(J27:J32)</f>
        <v>86.2</v>
      </c>
      <c r="K33" s="39" t="n">
        <f aca="false">SUM(K27:K32)</f>
        <v>57.96</v>
      </c>
      <c r="L33" s="39" t="n">
        <f aca="false">SUM(L27:L32)</f>
        <v>181.73</v>
      </c>
      <c r="M33" s="39" t="n">
        <f aca="false">SUM(M27:M32)</f>
        <v>98.42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1543.57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220.66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220.66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551.65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551.65</v>
      </c>
      <c r="AF34" s="57" t="s">
        <v>74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44.19</v>
      </c>
      <c r="G35" s="24" t="n">
        <f aca="false">AJ31</f>
        <v>0</v>
      </c>
      <c r="H35" s="24" t="n">
        <f aca="false">AK31</f>
        <v>0</v>
      </c>
      <c r="I35" s="24" t="n">
        <f aca="false">AL31</f>
        <v>20</v>
      </c>
      <c r="J35" s="24" t="n">
        <f aca="false">AM31</f>
        <v>25.25</v>
      </c>
      <c r="K35" s="24" t="n">
        <f aca="false">AN31</f>
        <v>30.6</v>
      </c>
      <c r="L35" s="24" t="n">
        <f aca="false">AO31</f>
        <v>0</v>
      </c>
      <c r="M35" s="24" t="n">
        <f aca="false">AP31</f>
        <v>48.748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168.788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55.5488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70.4</v>
      </c>
      <c r="X35" s="26" t="n">
        <f aca="false">$Q35*J35</f>
        <v>88.88</v>
      </c>
      <c r="Y35" s="26" t="n">
        <f aca="false">$Q35*K35</f>
        <v>107.712</v>
      </c>
      <c r="Z35" s="26" t="n">
        <f aca="false">$Q35*L35</f>
        <v>0</v>
      </c>
      <c r="AA35" s="26" t="n">
        <f aca="false">$Q35*M35</f>
        <v>171.59296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594.13376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Q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59.12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41.04</v>
      </c>
      <c r="E39" s="24" t="n">
        <f aca="false">AH49</f>
        <v>16.8</v>
      </c>
      <c r="F39" s="24" t="n">
        <f aca="false">AI49</f>
        <v>20</v>
      </c>
      <c r="G39" s="24" t="n">
        <f aca="false">AJ49</f>
        <v>18.27</v>
      </c>
      <c r="H39" s="24" t="n">
        <f aca="false">AK49</f>
        <v>0</v>
      </c>
      <c r="I39" s="24" t="n">
        <f aca="false">AL49</f>
        <v>12</v>
      </c>
      <c r="J39" s="24" t="n">
        <f aca="false">AM49</f>
        <v>115.5</v>
      </c>
      <c r="K39" s="24" t="n">
        <f aca="false">AN49</f>
        <v>27</v>
      </c>
      <c r="L39" s="24" t="n">
        <f aca="false">AO49</f>
        <v>105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355.61</v>
      </c>
      <c r="Q39" s="59" t="n">
        <v>4.5</v>
      </c>
      <c r="R39" s="26" t="n">
        <f aca="false">$Q39*D39</f>
        <v>184.68</v>
      </c>
      <c r="S39" s="26" t="n">
        <f aca="false">$Q39*E39</f>
        <v>75.6</v>
      </c>
      <c r="T39" s="26" t="n">
        <f aca="false">$Q39*F39</f>
        <v>90</v>
      </c>
      <c r="U39" s="26" t="n">
        <f aca="false">$Q39*G39</f>
        <v>82.215</v>
      </c>
      <c r="V39" s="26" t="n">
        <f aca="false">$Q39*H39</f>
        <v>0</v>
      </c>
      <c r="W39" s="26" t="n">
        <f aca="false">$Q39*I39</f>
        <v>54</v>
      </c>
      <c r="X39" s="26" t="n">
        <f aca="false">$Q39*J39</f>
        <v>519.75</v>
      </c>
      <c r="Y39" s="26" t="n">
        <f aca="false">$Q39*K39</f>
        <v>121.5</v>
      </c>
      <c r="Z39" s="26" t="n">
        <f aca="false">$Q39*L39</f>
        <v>472.5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1600.245</v>
      </c>
      <c r="AF39" s="57" t="s">
        <v>84</v>
      </c>
      <c r="AG39" s="56"/>
      <c r="AH39" s="56" t="n">
        <v>28.64</v>
      </c>
      <c r="AI39" s="56"/>
      <c r="AJ39" s="56"/>
      <c r="AK39" s="56"/>
      <c r="AL39" s="56"/>
      <c r="AM39" s="56" t="n">
        <v>18</v>
      </c>
      <c r="AN39" s="57" t="n">
        <v>24</v>
      </c>
      <c r="AO39" s="56" t="n">
        <v>30</v>
      </c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372.195</v>
      </c>
      <c r="E40" s="24" t="n">
        <f aca="false">AH50</f>
        <v>298.75</v>
      </c>
      <c r="F40" s="24" t="n">
        <f aca="false">AI50</f>
        <v>428.86</v>
      </c>
      <c r="G40" s="24" t="n">
        <f aca="false">AJ50</f>
        <v>296.12</v>
      </c>
      <c r="H40" s="24" t="n">
        <f aca="false">AK50</f>
        <v>309.25</v>
      </c>
      <c r="I40" s="24" t="n">
        <f aca="false">AL50</f>
        <v>504.99</v>
      </c>
      <c r="J40" s="24" t="n">
        <f aca="false">AM50</f>
        <v>355.43</v>
      </c>
      <c r="K40" s="24" t="n">
        <f aca="false">AN50</f>
        <v>125.83</v>
      </c>
      <c r="L40" s="24" t="n">
        <f aca="false">AO50</f>
        <v>318.893</v>
      </c>
      <c r="M40" s="24" t="n">
        <f aca="false">AP50</f>
        <v>359.21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3369.528</v>
      </c>
      <c r="Q40" s="59" t="n">
        <v>2</v>
      </c>
      <c r="R40" s="26" t="n">
        <f aca="false">$Q40*D40</f>
        <v>744.39</v>
      </c>
      <c r="S40" s="26" t="n">
        <f aca="false">$Q40*E40</f>
        <v>597.5</v>
      </c>
      <c r="T40" s="26" t="n">
        <f aca="false">$Q40*F40</f>
        <v>857.72</v>
      </c>
      <c r="U40" s="26" t="n">
        <f aca="false">$Q40*G40</f>
        <v>592.24</v>
      </c>
      <c r="V40" s="26" t="n">
        <f aca="false">$Q40*H40</f>
        <v>618.5</v>
      </c>
      <c r="W40" s="26" t="n">
        <f aca="false">$Q40*I40</f>
        <v>1009.98</v>
      </c>
      <c r="X40" s="26" t="n">
        <f aca="false">$Q40*J40</f>
        <v>710.86</v>
      </c>
      <c r="Y40" s="26" t="n">
        <f aca="false">$Q40*K40</f>
        <v>251.66</v>
      </c>
      <c r="Z40" s="26" t="n">
        <f aca="false">$Q40*L40</f>
        <v>637.786</v>
      </c>
      <c r="AA40" s="26" t="n">
        <f aca="false">$Q40*M40</f>
        <v>718.42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6739.056</v>
      </c>
      <c r="AF40" s="54" t="s">
        <v>8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97.5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97.5</v>
      </c>
      <c r="Q41" s="59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195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95</v>
      </c>
      <c r="AF41" s="54" t="s">
        <v>88</v>
      </c>
      <c r="AG41" s="56" t="n">
        <v>18.9</v>
      </c>
      <c r="AH41" s="56" t="n">
        <v>21</v>
      </c>
      <c r="AI41" s="56" t="n">
        <f aca="false">31.73+12.47</f>
        <v>44.2</v>
      </c>
      <c r="AJ41" s="56" t="n">
        <f aca="false">10.98</f>
        <v>10.98</v>
      </c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7" t="n">
        <f aca="false">SUM(D34:D41)</f>
        <v>413.235</v>
      </c>
      <c r="E42" s="40" t="n">
        <f aca="false">SUM(E34:E41)</f>
        <v>315.55</v>
      </c>
      <c r="F42" s="40" t="n">
        <f aca="false">SUM(F34:F41)</f>
        <v>493.05</v>
      </c>
      <c r="G42" s="40" t="n">
        <f aca="false">SUM(G34:G41)</f>
        <v>314.39</v>
      </c>
      <c r="H42" s="40" t="n">
        <f aca="false">SUM(H34:H41)</f>
        <v>309.25</v>
      </c>
      <c r="I42" s="40" t="n">
        <f aca="false">SUM(I34:I41)</f>
        <v>757.65</v>
      </c>
      <c r="J42" s="40" t="n">
        <f aca="false">SUM(J34:J41)</f>
        <v>496.18</v>
      </c>
      <c r="K42" s="40" t="n">
        <f aca="false">SUM(K34:K41)</f>
        <v>183.43</v>
      </c>
      <c r="L42" s="40" t="n">
        <f aca="false">SUM(L34:L41)</f>
        <v>423.893</v>
      </c>
      <c r="M42" s="40" t="n">
        <f aca="false">SUM(M34:M41)</f>
        <v>505.458</v>
      </c>
      <c r="N42" s="40" t="n">
        <f aca="false">SUM(N34:N41)</f>
        <v>0</v>
      </c>
      <c r="O42" s="40" t="n">
        <f aca="false">SUM(O34:O41)</f>
        <v>0</v>
      </c>
      <c r="P42" s="70" t="n">
        <f aca="false">SUM(P34:P41)</f>
        <v>4212.08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90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90</v>
      </c>
    </row>
    <row r="43" customFormat="false" ht="21.6" hidden="false" customHeight="true" outlineLevel="0" collapsed="false">
      <c r="B43" s="74" t="s">
        <v>91</v>
      </c>
      <c r="C43" s="75"/>
      <c r="D43" s="76" t="n">
        <f aca="false">SUM(D11,D19,D26,D33,D42)</f>
        <v>828.295</v>
      </c>
      <c r="E43" s="76" t="n">
        <f aca="false">SUM(E11,E19,E26,E33,E42)</f>
        <v>762.44</v>
      </c>
      <c r="F43" s="77" t="n">
        <f aca="false">SUM(F11,F19,F26,F33,F42)</f>
        <v>950.58</v>
      </c>
      <c r="G43" s="77" t="n">
        <f aca="false">SUM(G11,G19,G26,G33,G42)</f>
        <v>694.99</v>
      </c>
      <c r="H43" s="77" t="n">
        <f aca="false">SUM(H11,H19,H26,H33,H42)</f>
        <v>645.42</v>
      </c>
      <c r="I43" s="77" t="n">
        <f aca="false">SUM(I11,I19,I26,I33,I42)</f>
        <v>1063.7</v>
      </c>
      <c r="J43" s="77" t="n">
        <f aca="false">SUM(J11,J19,J26,J33,J42)</f>
        <v>816.06</v>
      </c>
      <c r="K43" s="77" t="n">
        <f aca="false">SUM(K11,K19,K26,K33,K42)</f>
        <v>393.61</v>
      </c>
      <c r="L43" s="77" t="n">
        <f aca="false">SUM(L11,L19,L26,L33,L42)</f>
        <v>917.543</v>
      </c>
      <c r="M43" s="77" t="n">
        <f aca="false">SUM(M11,M19,M26,M33,M42)</f>
        <v>759.498</v>
      </c>
      <c r="N43" s="77" t="n">
        <f aca="false">SUM(N11,N19,N26,N33,N42)</f>
        <v>0</v>
      </c>
      <c r="O43" s="78" t="n">
        <f aca="false">SUM(O11,O19,O26,O33,O42)</f>
        <v>0</v>
      </c>
      <c r="P43" s="79" t="n">
        <f aca="false">SUM(P11,P19,P26,P33,P42)</f>
        <v>7832.136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80"/>
      <c r="AF43" s="54" t="s">
        <v>92</v>
      </c>
      <c r="AG43" s="56" t="n">
        <f aca="false">33.74+50.4</f>
        <v>84.14</v>
      </c>
      <c r="AH43" s="56" t="n">
        <f aca="false">18.79+16.8</f>
        <v>35.59</v>
      </c>
      <c r="AI43" s="56" t="n">
        <f aca="false">46.08+45.36+15.12</f>
        <v>106.56</v>
      </c>
      <c r="AJ43" s="56" t="n">
        <f aca="false">30.38+65</f>
        <v>95.38</v>
      </c>
      <c r="AK43" s="56" t="n">
        <f aca="false">45.57+40+28.8</f>
        <v>114.37</v>
      </c>
      <c r="AL43" s="56" t="n">
        <f aca="false">9.36+24.77+8.4+6.12+35.2</f>
        <v>83.85</v>
      </c>
      <c r="AM43" s="56" t="n">
        <f aca="false">33.6+27.66+8.14+16.8</f>
        <v>86.2</v>
      </c>
      <c r="AN43" s="57" t="n">
        <f aca="false">25.2+32.76</f>
        <v>57.96</v>
      </c>
      <c r="AO43" s="56" t="n">
        <f aca="false">5.6+29.4+17.76+31.27+15.2+22.5</f>
        <v>121.73</v>
      </c>
      <c r="AP43" s="56" t="n">
        <f aca="false">7.21+45.89+5+40.32</f>
        <v>98.42</v>
      </c>
      <c r="AQ43" s="57"/>
      <c r="AR43" s="56"/>
      <c r="AS43" s="0" t="s">
        <v>92</v>
      </c>
    </row>
    <row r="44" customFormat="false" ht="19.15" hidden="false" customHeight="true" outlineLevel="0" collapsed="false">
      <c r="B44" s="74" t="s">
        <v>93</v>
      </c>
      <c r="C44" s="81"/>
      <c r="D44" s="82" t="n">
        <f aca="false">R44</f>
        <v>2278.6936</v>
      </c>
      <c r="E44" s="82" t="n">
        <f aca="false">S44</f>
        <v>1677.79775</v>
      </c>
      <c r="F44" s="83" t="n">
        <f aca="false">T44</f>
        <v>1971.0659</v>
      </c>
      <c r="G44" s="83" t="n">
        <f aca="false">U44</f>
        <v>1714.156975</v>
      </c>
      <c r="H44" s="83" t="n">
        <f aca="false">V44</f>
        <v>1138.9628</v>
      </c>
      <c r="I44" s="83" t="n">
        <f aca="false">W44</f>
        <v>2362.644</v>
      </c>
      <c r="J44" s="83" t="n">
        <f aca="false">X44</f>
        <v>2161.45</v>
      </c>
      <c r="K44" s="83" t="n">
        <f aca="false">Y44</f>
        <v>938.4896</v>
      </c>
      <c r="L44" s="83" t="n">
        <f aca="false">Z44</f>
        <v>2419.06825</v>
      </c>
      <c r="M44" s="83" t="n">
        <f aca="false">AA44</f>
        <v>1826.63696</v>
      </c>
      <c r="N44" s="84" t="n">
        <f aca="false">AB44</f>
        <v>0</v>
      </c>
      <c r="O44" s="84" t="n">
        <f aca="false">AC44</f>
        <v>0</v>
      </c>
      <c r="P44" s="85" t="n">
        <f aca="false">SUM(D44:O44)</f>
        <v>18488.965835</v>
      </c>
      <c r="Q44" s="71"/>
      <c r="R44" s="86" t="n">
        <f aca="false">SUM(R5:R41)</f>
        <v>2278.6936</v>
      </c>
      <c r="S44" s="86" t="n">
        <f aca="false">SUM(S5:S41)</f>
        <v>1677.79775</v>
      </c>
      <c r="T44" s="86" t="n">
        <f aca="false">SUM(T5:T41)</f>
        <v>1971.0659</v>
      </c>
      <c r="U44" s="86" t="n">
        <f aca="false">SUM(U5:U41)</f>
        <v>1714.156975</v>
      </c>
      <c r="V44" s="86" t="n">
        <f aca="false">SUM(V5:V41)</f>
        <v>1138.9628</v>
      </c>
      <c r="W44" s="86" t="n">
        <f aca="false">SUM(W5:W41)</f>
        <v>2362.644</v>
      </c>
      <c r="X44" s="86" t="n">
        <f aca="false">SUM(X5:X41)</f>
        <v>2161.45</v>
      </c>
      <c r="Y44" s="86" t="n">
        <f aca="false">SUM(Y5:Y41)</f>
        <v>938.4896</v>
      </c>
      <c r="Z44" s="86" t="n">
        <f aca="false">SUM(Z5:Z41)</f>
        <v>2419.06825</v>
      </c>
      <c r="AA44" s="86" t="n">
        <f aca="false">SUM(AA5:AA41)</f>
        <v>1826.63696</v>
      </c>
      <c r="AB44" s="86" t="n">
        <f aca="false">SUM(AB5:AB41)</f>
        <v>0</v>
      </c>
      <c r="AC44" s="86" t="n">
        <f aca="false">SUM(AC5:AC41)</f>
        <v>0</v>
      </c>
      <c r="AD44" s="87" t="n">
        <f aca="false">SUM(AD5:AD41)</f>
        <v>18488.965835</v>
      </c>
      <c r="AF44" s="61" t="s">
        <v>94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4</v>
      </c>
    </row>
    <row r="45" customFormat="false" ht="20.25" hidden="false" customHeight="false" outlineLevel="0" collapsed="false">
      <c r="B45" s="88" t="s">
        <v>95</v>
      </c>
      <c r="C45" s="89"/>
      <c r="D45" s="90"/>
      <c r="F45" s="91"/>
      <c r="J45" s="90"/>
      <c r="N45" s="92"/>
      <c r="O45" s="92"/>
      <c r="P45" s="4"/>
      <c r="R45" s="0"/>
      <c r="AF45" s="61" t="s">
        <v>96</v>
      </c>
      <c r="AG45" s="56"/>
      <c r="AH45" s="56" t="n">
        <v>3.6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6</v>
      </c>
    </row>
    <row r="46" customFormat="false" ht="12.75" hidden="false" customHeight="false" outlineLevel="0" collapsed="false">
      <c r="D46" s="93"/>
      <c r="E46" s="93"/>
      <c r="F46" s="93"/>
      <c r="G46" s="94"/>
      <c r="H46" s="93"/>
      <c r="I46" s="93"/>
      <c r="J46" s="94"/>
      <c r="K46" s="95"/>
      <c r="L46" s="93"/>
      <c r="M46" s="96"/>
      <c r="N46" s="93"/>
      <c r="AF46" s="61" t="s">
        <v>97</v>
      </c>
      <c r="AG46" s="56"/>
      <c r="AH46" s="56" t="n">
        <f aca="false">3.6+28.22</f>
        <v>31.82</v>
      </c>
      <c r="AI46" s="56" t="n">
        <f aca="false">28.8</f>
        <v>28.8</v>
      </c>
      <c r="AJ46" s="56" t="n">
        <f aca="false">58.75+18.14</f>
        <v>76.89</v>
      </c>
      <c r="AK46" s="56"/>
      <c r="AL46" s="56" t="n">
        <f aca="false">14+26.8+12</f>
        <v>52.8</v>
      </c>
      <c r="AM46" s="56"/>
      <c r="AN46" s="57"/>
      <c r="AO46" s="56" t="n">
        <f aca="false">66.5+12.8+6.6</f>
        <v>85.9</v>
      </c>
      <c r="AP46" s="56"/>
      <c r="AQ46" s="57"/>
      <c r="AR46" s="56"/>
      <c r="AS46" s="0" t="s">
        <v>97</v>
      </c>
    </row>
    <row r="47" customFormat="false" ht="12.75" hidden="false" customHeight="false" outlineLevel="0" collapsed="false">
      <c r="AF47" s="61" t="s">
        <v>98</v>
      </c>
      <c r="AG47" s="56"/>
      <c r="AH47" s="56"/>
      <c r="AI47" s="56"/>
      <c r="AJ47" s="56"/>
      <c r="AK47" s="56" t="n">
        <v>48</v>
      </c>
      <c r="AL47" s="56"/>
      <c r="AM47" s="56"/>
      <c r="AN47" s="57"/>
      <c r="AO47" s="56"/>
      <c r="AP47" s="56"/>
      <c r="AQ47" s="57"/>
      <c r="AR47" s="56"/>
      <c r="AS47" s="0" t="s">
        <v>98</v>
      </c>
    </row>
    <row r="48" customFormat="false" ht="12.75" hidden="false" customHeight="false" outlineLevel="0" collapsed="false">
      <c r="H48" s="93"/>
      <c r="AF48" s="61" t="s">
        <v>99</v>
      </c>
      <c r="AG48" s="56" t="n">
        <v>31.8</v>
      </c>
      <c r="AH48" s="56" t="n">
        <v>28.8</v>
      </c>
      <c r="AI48" s="56" t="n">
        <f aca="false">41.76+14.4</f>
        <v>56.16</v>
      </c>
      <c r="AJ48" s="56" t="n">
        <f aca="false">37.5+14.4</f>
        <v>51.9</v>
      </c>
      <c r="AK48" s="56" t="n">
        <f aca="false">27+15.84</f>
        <v>42.84</v>
      </c>
      <c r="AL48" s="56" t="n">
        <v>30</v>
      </c>
      <c r="AM48" s="56" t="n">
        <f aca="false">114+32.68</f>
        <v>146.68</v>
      </c>
      <c r="AN48" s="57" t="n">
        <f aca="false">90+21.3</f>
        <v>111.3</v>
      </c>
      <c r="AO48" s="56" t="n">
        <f aca="false">54+29.82+105</f>
        <v>188.82</v>
      </c>
      <c r="AP48" s="56" t="n">
        <f aca="false">29.82+36+24</f>
        <v>89.82</v>
      </c>
      <c r="AQ48" s="57"/>
      <c r="AR48" s="56"/>
      <c r="AS48" s="0" t="s">
        <v>99</v>
      </c>
    </row>
    <row r="49" customFormat="false" ht="12.75" hidden="false" customHeight="false" outlineLevel="0" collapsed="false">
      <c r="N49" s="93"/>
      <c r="AF49" s="61" t="s">
        <v>100</v>
      </c>
      <c r="AG49" s="56" t="n">
        <v>41.04</v>
      </c>
      <c r="AH49" s="56" t="n">
        <v>16.8</v>
      </c>
      <c r="AI49" s="56" t="n">
        <v>20</v>
      </c>
      <c r="AJ49" s="56" t="n">
        <f aca="false">18.27</f>
        <v>18.27</v>
      </c>
      <c r="AK49" s="56"/>
      <c r="AL49" s="56" t="n">
        <v>12</v>
      </c>
      <c r="AM49" s="56" t="n">
        <f aca="false">48+30+10.5+27</f>
        <v>115.5</v>
      </c>
      <c r="AN49" s="57" t="n">
        <v>27</v>
      </c>
      <c r="AO49" s="56" t="n">
        <v>105</v>
      </c>
      <c r="AP49" s="56"/>
      <c r="AQ49" s="57"/>
      <c r="AR49" s="56"/>
      <c r="AS49" s="0" t="s">
        <v>100</v>
      </c>
    </row>
    <row r="50" customFormat="false" ht="12.75" hidden="false" customHeight="false" outlineLevel="0" collapsed="false">
      <c r="AF50" s="61" t="s">
        <v>101</v>
      </c>
      <c r="AG50" s="56" t="n">
        <f aca="false">70.128+104.967+52.54+144.56</f>
        <v>372.195</v>
      </c>
      <c r="AH50" s="56" t="n">
        <f aca="false">52.42+180.95+65.38</f>
        <v>298.75</v>
      </c>
      <c r="AI50" s="56" t="n">
        <f aca="false">110.44+133.5+99.63+85.29</f>
        <v>428.86</v>
      </c>
      <c r="AJ50" s="56" t="n">
        <f aca="false">133.18+65.97+96.97</f>
        <v>296.12</v>
      </c>
      <c r="AK50" s="56" t="n">
        <f aca="false">79.8+87.53+74.73+67.19</f>
        <v>309.25</v>
      </c>
      <c r="AL50" s="56" t="n">
        <f aca="false">45.2+70.91+98.81+40.17+81.82+90.23+77.85</f>
        <v>504.99</v>
      </c>
      <c r="AM50" s="56" t="n">
        <f aca="false">70.76+92.52+26.66+100.98+64.51</f>
        <v>355.43</v>
      </c>
      <c r="AN50" s="57" t="n">
        <f aca="false">90.97+34.86</f>
        <v>125.83</v>
      </c>
      <c r="AO50" s="56" t="n">
        <f aca="false">73.052+67.067+97.342+40+41.432</f>
        <v>318.893</v>
      </c>
      <c r="AP50" s="56" t="n">
        <f aca="false">59.34+60+40+70.72+40.33+88.82</f>
        <v>359.21</v>
      </c>
      <c r="AQ50" s="57"/>
      <c r="AR50" s="56"/>
      <c r="AS50" s="0" t="s">
        <v>101</v>
      </c>
    </row>
    <row r="51" customFormat="false" ht="12.75" hidden="false" customHeight="false" outlineLevel="0" collapsed="false">
      <c r="R51" s="97"/>
      <c r="AF51" s="61" t="s">
        <v>102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 t="n">
        <v>97.5</v>
      </c>
      <c r="AQ51" s="57"/>
      <c r="AR51" s="56"/>
      <c r="AS51" s="0" t="s">
        <v>102</v>
      </c>
    </row>
    <row r="52" customFormat="false" ht="12.75" hidden="false" customHeight="false" outlineLevel="0" collapsed="false">
      <c r="AG52" s="98" t="n">
        <f aca="false">SUM(AG21:AG51)</f>
        <v>828.295</v>
      </c>
      <c r="AH52" s="98" t="n">
        <f aca="false">SUM(AH21:AH51)</f>
        <v>762.44</v>
      </c>
      <c r="AI52" s="98" t="n">
        <f aca="false">SUM(AI21:AI51)</f>
        <v>950.58</v>
      </c>
      <c r="AJ52" s="98" t="n">
        <f aca="false">SUM(AJ21:AJ51)</f>
        <v>694.99</v>
      </c>
      <c r="AK52" s="98" t="n">
        <f aca="false">SUM(AK21:AK51)</f>
        <v>645.42</v>
      </c>
      <c r="AL52" s="98" t="n">
        <f aca="false">SUM(AL21:AL51)</f>
        <v>1063.7</v>
      </c>
      <c r="AM52" s="98" t="n">
        <f aca="false">SUM(AM21:AM51)</f>
        <v>816.06</v>
      </c>
      <c r="AN52" s="98" t="n">
        <f aca="false">SUM(AN21:AN51)</f>
        <v>393.61</v>
      </c>
      <c r="AO52" s="98" t="n">
        <f aca="false">SUM(AO21:AO51)</f>
        <v>917.543</v>
      </c>
      <c r="AP52" s="98" t="n">
        <f aca="false">SUM(AP21:AP51)</f>
        <v>759.498</v>
      </c>
      <c r="AQ52" s="98" t="n">
        <f aca="false">SUM(AQ21:AQ51)</f>
        <v>0</v>
      </c>
      <c r="AR52" s="98" t="n">
        <f aca="false">SUM(AR21:AR51)</f>
        <v>0</v>
      </c>
    </row>
    <row r="55" customFormat="false" ht="12.75" hidden="false" customHeight="false" outlineLevel="0" collapsed="false">
      <c r="AG55" s="98" t="n">
        <v>828.295</v>
      </c>
      <c r="AH55" s="0" t="n">
        <v>762.44</v>
      </c>
      <c r="AI55" s="98" t="n">
        <v>950.58</v>
      </c>
      <c r="AJ55" s="0" t="n">
        <v>694.99</v>
      </c>
      <c r="AK55" s="0" t="n">
        <v>645.42</v>
      </c>
      <c r="AL55" s="98" t="n">
        <f aca="false">SUM(AL24:AL54)</f>
        <v>2036</v>
      </c>
      <c r="AM55" s="0" t="n">
        <v>816.06</v>
      </c>
      <c r="AN55" s="98" t="n">
        <v>393.61</v>
      </c>
      <c r="AO55" s="98" t="n">
        <v>917.543</v>
      </c>
      <c r="AP55" s="98" t="n">
        <v>759.498</v>
      </c>
      <c r="AR55" s="98"/>
    </row>
    <row r="56" customFormat="false" ht="12.75" hidden="false" customHeight="false" outlineLevel="0" collapsed="false">
      <c r="AD56" s="99"/>
      <c r="AR56" s="98"/>
    </row>
    <row r="58" customFormat="false" ht="12.75" hidden="false" customHeight="false" outlineLevel="0" collapsed="false">
      <c r="AI58" s="0" t="n">
        <v>41.76</v>
      </c>
      <c r="AJ58" s="0" t="s">
        <v>103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0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1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51.58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39.64</v>
      </c>
      <c r="N7" s="30" t="n">
        <v>0</v>
      </c>
      <c r="O7" s="30" t="n">
        <v>0</v>
      </c>
      <c r="P7" s="24" t="n">
        <v>91.22</v>
      </c>
      <c r="Q7" s="25" t="n">
        <v>3</v>
      </c>
      <c r="R7" s="101" t="n">
        <v>273.6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1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1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3.6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3.6</v>
      </c>
      <c r="Q10" s="25" t="n">
        <v>10</v>
      </c>
      <c r="R10" s="101" t="n">
        <v>36</v>
      </c>
    </row>
    <row r="11" customFormat="false" ht="13.5" hidden="false" customHeight="false" outlineLevel="0" collapsed="false">
      <c r="B11" s="37" t="s">
        <v>24</v>
      </c>
      <c r="C11" s="38"/>
      <c r="D11" s="39" t="n">
        <v>51.58</v>
      </c>
      <c r="E11" s="39" t="n">
        <v>3.6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39.64</v>
      </c>
      <c r="N11" s="39" t="n">
        <v>0</v>
      </c>
      <c r="O11" s="39" t="n">
        <v>0</v>
      </c>
      <c r="P11" s="40" t="n">
        <v>94.82</v>
      </c>
      <c r="Q11" s="25"/>
      <c r="R11" s="101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88.24</v>
      </c>
      <c r="F12" s="43" t="n">
        <v>58.14</v>
      </c>
      <c r="G12" s="43" t="n">
        <v>0</v>
      </c>
      <c r="H12" s="43" t="n">
        <v>0</v>
      </c>
      <c r="I12" s="43" t="n">
        <v>48</v>
      </c>
      <c r="J12" s="43" t="n">
        <v>0</v>
      </c>
      <c r="K12" s="43" t="n">
        <v>15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09.38</v>
      </c>
      <c r="Q12" s="25" t="n">
        <v>1.3</v>
      </c>
      <c r="R12" s="101" t="n">
        <v>272.19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72.19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72.19</v>
      </c>
      <c r="Q13" s="25" t="n">
        <v>2.7</v>
      </c>
      <c r="R13" s="101" t="n">
        <v>194.913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1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01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4.5</v>
      </c>
      <c r="E16" s="30" t="n">
        <v>0</v>
      </c>
      <c r="F16" s="30" t="n">
        <v>0</v>
      </c>
      <c r="G16" s="30" t="n">
        <v>14.4</v>
      </c>
      <c r="H16" s="30" t="n">
        <v>0</v>
      </c>
      <c r="I16" s="30" t="n">
        <v>0</v>
      </c>
      <c r="J16" s="30" t="n">
        <v>24</v>
      </c>
      <c r="K16" s="30" t="n">
        <v>0</v>
      </c>
      <c r="L16" s="30" t="n">
        <v>7.2</v>
      </c>
      <c r="M16" s="30" t="n">
        <v>19.36</v>
      </c>
      <c r="N16" s="30" t="n">
        <v>0</v>
      </c>
      <c r="O16" s="30" t="n">
        <v>0</v>
      </c>
      <c r="P16" s="30" t="n">
        <v>69.46</v>
      </c>
      <c r="Q16" s="25" t="n">
        <v>12</v>
      </c>
      <c r="R16" s="101" t="n">
        <v>833.5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31.82</v>
      </c>
      <c r="F17" s="33" t="n">
        <v>28.8</v>
      </c>
      <c r="G17" s="33" t="n">
        <v>76.89</v>
      </c>
      <c r="H17" s="33" t="n">
        <v>0</v>
      </c>
      <c r="I17" s="33" t="n">
        <v>52.8</v>
      </c>
      <c r="J17" s="33" t="n">
        <v>0</v>
      </c>
      <c r="K17" s="33" t="n">
        <v>0</v>
      </c>
      <c r="L17" s="33" t="n">
        <v>85.9</v>
      </c>
      <c r="M17" s="33" t="n">
        <v>0</v>
      </c>
      <c r="N17" s="33" t="n">
        <v>0</v>
      </c>
      <c r="O17" s="33" t="n">
        <v>0</v>
      </c>
      <c r="P17" s="30" t="n">
        <v>276.21</v>
      </c>
      <c r="Q17" s="25" t="n">
        <v>4.9275</v>
      </c>
      <c r="R17" s="101" t="n">
        <v>1361.0247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1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.5</v>
      </c>
      <c r="E19" s="39" t="n">
        <v>192.25</v>
      </c>
      <c r="F19" s="39" t="n">
        <v>86.94</v>
      </c>
      <c r="G19" s="39" t="n">
        <v>91.29</v>
      </c>
      <c r="H19" s="39" t="n">
        <v>0</v>
      </c>
      <c r="I19" s="39" t="n">
        <v>100.8</v>
      </c>
      <c r="J19" s="39" t="n">
        <v>24</v>
      </c>
      <c r="K19" s="39" t="n">
        <v>15</v>
      </c>
      <c r="L19" s="39" t="n">
        <v>93.1</v>
      </c>
      <c r="M19" s="39" t="n">
        <v>19.36</v>
      </c>
      <c r="N19" s="39" t="n">
        <v>0</v>
      </c>
      <c r="O19" s="40" t="n">
        <v>0</v>
      </c>
      <c r="P19" s="47" t="n">
        <v>627.24</v>
      </c>
      <c r="Q19" s="25"/>
      <c r="R19" s="101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9.12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59.12</v>
      </c>
      <c r="Q20" s="25" t="n">
        <v>11</v>
      </c>
      <c r="R20" s="101" t="n">
        <v>650.3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28.64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18</v>
      </c>
      <c r="K21" s="30" t="n">
        <v>24</v>
      </c>
      <c r="L21" s="30" t="n">
        <v>30</v>
      </c>
      <c r="M21" s="30" t="n">
        <v>0</v>
      </c>
      <c r="N21" s="30" t="n">
        <v>0</v>
      </c>
      <c r="O21" s="30" t="n">
        <v>0</v>
      </c>
      <c r="P21" s="30" t="n">
        <v>100.64</v>
      </c>
      <c r="Q21" s="25" t="n">
        <v>6.31</v>
      </c>
      <c r="R21" s="101" t="n">
        <v>635.0384</v>
      </c>
    </row>
    <row r="22" customFormat="false" ht="14.25" hidden="false" customHeight="false" outlineLevel="0" collapsed="false">
      <c r="B22" s="31" t="s">
        <v>50</v>
      </c>
      <c r="C22" s="23"/>
      <c r="D22" s="30" t="n">
        <v>25.5</v>
      </c>
      <c r="E22" s="30" t="n">
        <v>29.52</v>
      </c>
      <c r="F22" s="30" t="n">
        <v>69</v>
      </c>
      <c r="G22" s="30" t="n">
        <v>32.2</v>
      </c>
      <c r="H22" s="30" t="n">
        <v>75.2</v>
      </c>
      <c r="I22" s="30" t="n">
        <v>83.4</v>
      </c>
      <c r="J22" s="30" t="n">
        <v>45</v>
      </c>
      <c r="K22" s="30" t="n">
        <v>1.92</v>
      </c>
      <c r="L22" s="30" t="n">
        <v>0</v>
      </c>
      <c r="M22" s="30" t="n">
        <v>6.8</v>
      </c>
      <c r="N22" s="30" t="n">
        <v>0</v>
      </c>
      <c r="O22" s="30" t="n">
        <v>0</v>
      </c>
      <c r="P22" s="30" t="n">
        <v>368.54</v>
      </c>
      <c r="Q22" s="25" t="n">
        <v>0.78</v>
      </c>
      <c r="R22" s="101" t="n">
        <v>287.461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48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48</v>
      </c>
      <c r="Q23" s="59" t="n">
        <v>0.5</v>
      </c>
      <c r="R23" s="101" t="n">
        <v>24</v>
      </c>
    </row>
    <row r="24" customFormat="false" ht="14.25" hidden="false" customHeight="false" outlineLevel="0" collapsed="false">
      <c r="B24" s="31" t="s">
        <v>54</v>
      </c>
      <c r="C24" s="23"/>
      <c r="D24" s="30" t="n">
        <v>31.8</v>
      </c>
      <c r="E24" s="30" t="n">
        <v>28.8</v>
      </c>
      <c r="F24" s="30" t="n">
        <v>56.16</v>
      </c>
      <c r="G24" s="30" t="n">
        <v>51.9</v>
      </c>
      <c r="H24" s="30" t="n">
        <v>42.84</v>
      </c>
      <c r="I24" s="30" t="n">
        <v>30</v>
      </c>
      <c r="J24" s="30" t="n">
        <v>146.68</v>
      </c>
      <c r="K24" s="30" t="n">
        <v>111.3</v>
      </c>
      <c r="L24" s="30" t="n">
        <v>188.82</v>
      </c>
      <c r="M24" s="30" t="n">
        <v>89.82</v>
      </c>
      <c r="N24" s="30" t="n">
        <v>0</v>
      </c>
      <c r="O24" s="30" t="n">
        <v>0</v>
      </c>
      <c r="P24" s="30" t="n">
        <v>778.12</v>
      </c>
      <c r="Q24" s="59" t="n">
        <v>1</v>
      </c>
      <c r="R24" s="101" t="n">
        <v>778.1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01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16.42</v>
      </c>
      <c r="E26" s="39" t="n">
        <v>86.96</v>
      </c>
      <c r="F26" s="39" t="n">
        <v>125.16</v>
      </c>
      <c r="G26" s="40" t="n">
        <v>84.1</v>
      </c>
      <c r="H26" s="39" t="n">
        <v>166.04</v>
      </c>
      <c r="I26" s="39" t="n">
        <v>113.4</v>
      </c>
      <c r="J26" s="39" t="n">
        <v>209.68</v>
      </c>
      <c r="K26" s="39" t="n">
        <v>137.22</v>
      </c>
      <c r="L26" s="39" t="n">
        <v>218.82</v>
      </c>
      <c r="M26" s="39" t="n">
        <v>96.62</v>
      </c>
      <c r="N26" s="39" t="n">
        <v>0</v>
      </c>
      <c r="O26" s="40" t="n">
        <v>0</v>
      </c>
      <c r="P26" s="40" t="n">
        <v>1354.42</v>
      </c>
      <c r="Q26" s="25"/>
      <c r="R26" s="101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39.52</v>
      </c>
      <c r="E27" s="43" t="n">
        <v>107.49</v>
      </c>
      <c r="F27" s="43" t="n">
        <v>94.67</v>
      </c>
      <c r="G27" s="43" t="n">
        <v>98.85</v>
      </c>
      <c r="H27" s="43" t="n">
        <v>55.76</v>
      </c>
      <c r="I27" s="43" t="n">
        <v>8</v>
      </c>
      <c r="J27" s="43" t="n">
        <v>0</v>
      </c>
      <c r="K27" s="43" t="n">
        <v>0</v>
      </c>
      <c r="L27" s="43" t="n">
        <v>60</v>
      </c>
      <c r="M27" s="43" t="n">
        <v>0</v>
      </c>
      <c r="N27" s="43" t="n">
        <v>0</v>
      </c>
      <c r="O27" s="43" t="n">
        <v>0</v>
      </c>
      <c r="P27" s="43" t="n">
        <v>564.29</v>
      </c>
      <c r="Q27" s="25" t="n">
        <v>0.93</v>
      </c>
      <c r="R27" s="101" t="n">
        <v>524.7897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01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01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84.14</v>
      </c>
      <c r="E30" s="30" t="n">
        <v>35.59</v>
      </c>
      <c r="F30" s="30" t="n">
        <v>106.56</v>
      </c>
      <c r="G30" s="30" t="n">
        <v>95.38</v>
      </c>
      <c r="H30" s="30" t="n">
        <v>114.37</v>
      </c>
      <c r="I30" s="30" t="n">
        <v>83.85</v>
      </c>
      <c r="J30" s="30" t="n">
        <v>86.2</v>
      </c>
      <c r="K30" s="30" t="n">
        <v>57.96</v>
      </c>
      <c r="L30" s="30" t="n">
        <v>121.73</v>
      </c>
      <c r="M30" s="30" t="n">
        <v>98.42</v>
      </c>
      <c r="N30" s="30" t="n">
        <v>0</v>
      </c>
      <c r="O30" s="30" t="n">
        <v>0</v>
      </c>
      <c r="P30" s="30" t="n">
        <v>884.2</v>
      </c>
      <c r="Q30" s="25" t="n">
        <v>3</v>
      </c>
      <c r="R30" s="101" t="n">
        <v>2652.6</v>
      </c>
    </row>
    <row r="31" customFormat="false" ht="14.25" hidden="false" customHeight="false" outlineLevel="0" collapsed="false">
      <c r="B31" s="28" t="s">
        <v>67</v>
      </c>
      <c r="C31" s="29"/>
      <c r="D31" s="30" t="n">
        <v>18.9</v>
      </c>
      <c r="E31" s="30" t="n">
        <v>21</v>
      </c>
      <c r="F31" s="30" t="n">
        <v>44.2</v>
      </c>
      <c r="G31" s="30" t="n">
        <v>10.98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95.08</v>
      </c>
      <c r="Q31" s="59" t="n">
        <v>3</v>
      </c>
      <c r="R31" s="101" t="n">
        <v>285.24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02" t="n">
        <v>0</v>
      </c>
      <c r="Q32" s="59" t="n">
        <v>3</v>
      </c>
      <c r="R32" s="101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242.56</v>
      </c>
      <c r="E33" s="39" t="n">
        <v>164.08</v>
      </c>
      <c r="F33" s="39" t="n">
        <v>245.43</v>
      </c>
      <c r="G33" s="39" t="n">
        <v>205.21</v>
      </c>
      <c r="H33" s="39" t="n">
        <v>170.13</v>
      </c>
      <c r="I33" s="39" t="n">
        <v>91.85</v>
      </c>
      <c r="J33" s="39" t="n">
        <v>86.2</v>
      </c>
      <c r="K33" s="39" t="n">
        <v>57.96</v>
      </c>
      <c r="L33" s="39" t="n">
        <v>181.73</v>
      </c>
      <c r="M33" s="39" t="n">
        <v>98.42</v>
      </c>
      <c r="N33" s="39" t="n">
        <v>0</v>
      </c>
      <c r="O33" s="39" t="n">
        <v>0</v>
      </c>
      <c r="P33" s="39" t="n">
        <v>1543.57</v>
      </c>
      <c r="Q33" s="25"/>
      <c r="R33" s="101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220.66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220.66</v>
      </c>
      <c r="Q34" s="25" t="n">
        <v>2.5</v>
      </c>
      <c r="R34" s="101" t="n">
        <v>551.65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44.19</v>
      </c>
      <c r="G35" s="24" t="n">
        <v>0</v>
      </c>
      <c r="H35" s="24" t="n">
        <v>0</v>
      </c>
      <c r="I35" s="24" t="n">
        <v>20</v>
      </c>
      <c r="J35" s="24" t="n">
        <v>25.25</v>
      </c>
      <c r="K35" s="24" t="n">
        <v>30.6</v>
      </c>
      <c r="L35" s="24" t="n">
        <v>0</v>
      </c>
      <c r="M35" s="24" t="n">
        <v>48.748</v>
      </c>
      <c r="N35" s="24" t="n">
        <v>0</v>
      </c>
      <c r="O35" s="24" t="n">
        <v>0</v>
      </c>
      <c r="P35" s="24" t="n">
        <v>168.788</v>
      </c>
      <c r="Q35" s="25" t="n">
        <v>3.52</v>
      </c>
      <c r="R35" s="101" t="n">
        <v>594.13376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1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1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1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41.04</v>
      </c>
      <c r="E39" s="24" t="n">
        <v>16.8</v>
      </c>
      <c r="F39" s="24" t="n">
        <v>20</v>
      </c>
      <c r="G39" s="24" t="n">
        <v>18.27</v>
      </c>
      <c r="H39" s="24" t="n">
        <v>0</v>
      </c>
      <c r="I39" s="24" t="n">
        <v>12</v>
      </c>
      <c r="J39" s="24" t="n">
        <v>115.5</v>
      </c>
      <c r="K39" s="24" t="n">
        <v>27</v>
      </c>
      <c r="L39" s="24" t="n">
        <v>105</v>
      </c>
      <c r="M39" s="24" t="n">
        <v>0</v>
      </c>
      <c r="N39" s="24" t="n">
        <v>0</v>
      </c>
      <c r="O39" s="24" t="n">
        <v>0</v>
      </c>
      <c r="P39" s="24" t="n">
        <v>355.61</v>
      </c>
      <c r="Q39" s="59" t="n">
        <v>4.5</v>
      </c>
      <c r="R39" s="101" t="n">
        <v>1600.245</v>
      </c>
    </row>
    <row r="40" customFormat="false" ht="14.25" hidden="false" customHeight="false" outlineLevel="0" collapsed="false">
      <c r="B40" s="22" t="s">
        <v>85</v>
      </c>
      <c r="C40" s="23"/>
      <c r="D40" s="24" t="n">
        <v>372.195</v>
      </c>
      <c r="E40" s="24" t="n">
        <v>298.75</v>
      </c>
      <c r="F40" s="24" t="n">
        <v>428.86</v>
      </c>
      <c r="G40" s="24" t="n">
        <v>296.12</v>
      </c>
      <c r="H40" s="24" t="n">
        <v>309.25</v>
      </c>
      <c r="I40" s="24" t="n">
        <v>504.99</v>
      </c>
      <c r="J40" s="24" t="n">
        <v>355.43</v>
      </c>
      <c r="K40" s="24" t="n">
        <v>125.83</v>
      </c>
      <c r="L40" s="24" t="n">
        <v>318.893</v>
      </c>
      <c r="M40" s="24" t="n">
        <v>359.21</v>
      </c>
      <c r="N40" s="24" t="n">
        <v>0</v>
      </c>
      <c r="O40" s="24" t="n">
        <v>0</v>
      </c>
      <c r="P40" s="24" t="n">
        <v>3369.528</v>
      </c>
      <c r="Q40" s="59" t="n">
        <v>2</v>
      </c>
      <c r="R40" s="101" t="n">
        <v>6739.056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97.5</v>
      </c>
      <c r="N41" s="67" t="n">
        <v>0</v>
      </c>
      <c r="O41" s="67" t="n">
        <v>0</v>
      </c>
      <c r="P41" s="24" t="n">
        <v>97.5</v>
      </c>
      <c r="Q41" s="59" t="n">
        <v>2</v>
      </c>
      <c r="R41" s="101" t="n">
        <v>195</v>
      </c>
    </row>
    <row r="42" customFormat="false" ht="13.5" hidden="false" customHeight="false" outlineLevel="0" collapsed="false">
      <c r="B42" s="68" t="s">
        <v>89</v>
      </c>
      <c r="C42" s="69"/>
      <c r="D42" s="40" t="n">
        <v>413.235</v>
      </c>
      <c r="E42" s="40" t="n">
        <v>315.55</v>
      </c>
      <c r="F42" s="40" t="n">
        <v>493.05</v>
      </c>
      <c r="G42" s="40" t="n">
        <v>314.39</v>
      </c>
      <c r="H42" s="40" t="n">
        <v>309.25</v>
      </c>
      <c r="I42" s="40" t="n">
        <v>757.65</v>
      </c>
      <c r="J42" s="40" t="n">
        <v>496.18</v>
      </c>
      <c r="K42" s="40" t="n">
        <v>183.43</v>
      </c>
      <c r="L42" s="40" t="n">
        <v>423.893</v>
      </c>
      <c r="M42" s="40" t="n">
        <v>505.458</v>
      </c>
      <c r="N42" s="40" t="n">
        <v>0</v>
      </c>
      <c r="O42" s="40" t="n">
        <v>0</v>
      </c>
      <c r="P42" s="103" t="n">
        <v>4212.086</v>
      </c>
      <c r="Q42" s="71"/>
      <c r="R42" s="101"/>
    </row>
    <row r="43" customFormat="false" ht="17.25" hidden="false" customHeight="false" outlineLevel="0" collapsed="false">
      <c r="B43" s="104" t="s">
        <v>91</v>
      </c>
      <c r="C43" s="75"/>
      <c r="D43" s="105" t="n">
        <v>828.295</v>
      </c>
      <c r="E43" s="105" t="n">
        <v>762.44</v>
      </c>
      <c r="F43" s="105" t="n">
        <v>950.58</v>
      </c>
      <c r="G43" s="105" t="n">
        <v>694.99</v>
      </c>
      <c r="H43" s="105" t="n">
        <v>645.42</v>
      </c>
      <c r="I43" s="105" t="n">
        <v>1063.7</v>
      </c>
      <c r="J43" s="105" t="n">
        <v>816.06</v>
      </c>
      <c r="K43" s="105" t="n">
        <v>393.61</v>
      </c>
      <c r="L43" s="105" t="n">
        <v>917.543</v>
      </c>
      <c r="M43" s="105" t="n">
        <v>759.498</v>
      </c>
      <c r="N43" s="105" t="n">
        <v>0</v>
      </c>
      <c r="O43" s="106" t="n">
        <v>0</v>
      </c>
      <c r="P43" s="107" t="n">
        <v>7832.136</v>
      </c>
      <c r="Q43" s="71"/>
      <c r="R43" s="108"/>
    </row>
    <row r="44" customFormat="false" ht="17.25" hidden="false" customHeight="false" outlineLevel="0" collapsed="false">
      <c r="B44" s="104" t="s">
        <v>93</v>
      </c>
      <c r="C44" s="81"/>
      <c r="D44" s="109" t="n">
        <v>2278.6936</v>
      </c>
      <c r="E44" s="109" t="n">
        <v>1677.79775</v>
      </c>
      <c r="F44" s="110" t="n">
        <v>1971.0659</v>
      </c>
      <c r="G44" s="110" t="n">
        <v>1714.156975</v>
      </c>
      <c r="H44" s="110" t="n">
        <v>1138.9628</v>
      </c>
      <c r="I44" s="110" t="n">
        <v>2362.644</v>
      </c>
      <c r="J44" s="110" t="n">
        <v>2161.45</v>
      </c>
      <c r="K44" s="110" t="n">
        <v>938.4896</v>
      </c>
      <c r="L44" s="110" t="n">
        <v>2419.06825</v>
      </c>
      <c r="M44" s="110" t="n">
        <v>1826.63696</v>
      </c>
      <c r="N44" s="111" t="n">
        <v>0</v>
      </c>
      <c r="O44" s="111" t="n">
        <v>0</v>
      </c>
      <c r="P44" s="112" t="n">
        <v>18488.965835</v>
      </c>
      <c r="Q44" s="71"/>
      <c r="R44" s="87" t="n">
        <v>18488.965835</v>
      </c>
    </row>
    <row r="45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6-11-14T17:48:10Z</dcterms:modified>
  <cp:revision>0</cp:revision>
  <dc:subject/>
  <dc:title/>
</cp:coreProperties>
</file>