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6" sheetId="1" state="visible" r:id="rId2"/>
    <sheet name="Tabella stampabile" sheetId="2" state="visible" r:id="rId3"/>
  </sheets>
  <definedNames>
    <definedName function="false" hidden="false" localSheetId="0" name="_xlnm.Print_Area" vbProcedure="false">'MAGAZ. SUP.2016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Prodotti raccolti ai supermercati 2016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INFANZIA BISCOTTI LATTE ecc.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#,##0.00"/>
    <numFmt numFmtId="170" formatCode="&quot;€ &quot;#,##0.00"/>
    <numFmt numFmtId="171" formatCode="#,##0"/>
    <numFmt numFmtId="172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9"/>
  <sheetViews>
    <sheetView showFormulas="false" showGridLines="true" showRowColHeaders="true" showZeros="true" rightToLeft="false" tabSelected="true" showOutlineSymbols="true" defaultGridColor="true" view="normal" topLeftCell="AA22" colorId="64" zoomScale="75" zoomScaleNormal="75" zoomScalePageLayoutView="100" workbookViewId="0">
      <selection pane="topLeft" activeCell="AD43" activeCellId="0" sqref="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5" min="13" style="2" width="8.42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6.1</v>
      </c>
      <c r="E7" s="30" t="n">
        <f aca="false">AH21</f>
        <v>49.7</v>
      </c>
      <c r="F7" s="30" t="n">
        <f aca="false">AI21</f>
        <v>71.4</v>
      </c>
      <c r="G7" s="30" t="n">
        <f aca="false">AJ21</f>
        <v>72.8</v>
      </c>
      <c r="H7" s="30" t="n">
        <f aca="false">AK21</f>
        <v>59.5</v>
      </c>
      <c r="I7" s="30" t="n">
        <f aca="false">AL21</f>
        <v>61.6</v>
      </c>
      <c r="J7" s="30" t="n">
        <f aca="false">AM21</f>
        <v>32.2</v>
      </c>
      <c r="K7" s="30" t="n">
        <f aca="false">AN21</f>
        <v>31.5</v>
      </c>
      <c r="L7" s="30" t="n">
        <f aca="false">AO21</f>
        <v>45.5</v>
      </c>
      <c r="M7" s="30" t="n">
        <f aca="false">AP21</f>
        <v>88.9</v>
      </c>
      <c r="N7" s="30" t="n">
        <f aca="false">AQ21</f>
        <v>0</v>
      </c>
      <c r="O7" s="30" t="n">
        <f aca="false">AR21</f>
        <v>0</v>
      </c>
      <c r="P7" s="24" t="n">
        <f aca="false">SUM(D7:O7)</f>
        <v>529.2</v>
      </c>
      <c r="Q7" s="25" t="n">
        <v>3</v>
      </c>
      <c r="R7" s="31" t="n">
        <f aca="false">$Q7*D7</f>
        <v>48.3</v>
      </c>
      <c r="S7" s="31" t="n">
        <f aca="false">$Q7*E7</f>
        <v>149.1</v>
      </c>
      <c r="T7" s="31" t="n">
        <f aca="false">$Q7*F7</f>
        <v>214.2</v>
      </c>
      <c r="U7" s="31" t="n">
        <f aca="false">$Q7*G7</f>
        <v>218.4</v>
      </c>
      <c r="V7" s="31" t="n">
        <f aca="false">$Q7*H7</f>
        <v>178.5</v>
      </c>
      <c r="W7" s="31" t="n">
        <f aca="false">$Q7*I7</f>
        <v>184.8</v>
      </c>
      <c r="X7" s="31" t="n">
        <f aca="false">$Q7*J7</f>
        <v>96.6</v>
      </c>
      <c r="Y7" s="31" t="n">
        <f aca="false">$Q7*K7</f>
        <v>94.5</v>
      </c>
      <c r="Z7" s="31" t="n">
        <f aca="false">$Q7*L7</f>
        <v>136.5</v>
      </c>
      <c r="AA7" s="31" t="n">
        <f aca="false">$Q7*M7</f>
        <v>266.7</v>
      </c>
      <c r="AB7" s="31" t="n">
        <f aca="false">$Q7*N7</f>
        <v>0</v>
      </c>
      <c r="AC7" s="31" t="n">
        <f aca="false">$Q7*O7</f>
        <v>0</v>
      </c>
      <c r="AD7" s="27" t="n">
        <f aca="false">P7*Q7</f>
        <v>1587.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8.8</v>
      </c>
      <c r="E8" s="30" t="n">
        <f aca="false">AH34</f>
        <v>16.8</v>
      </c>
      <c r="F8" s="30" t="n">
        <f aca="false">AI34</f>
        <v>28.4</v>
      </c>
      <c r="G8" s="30" t="n">
        <f aca="false">AJ34</f>
        <v>17.6</v>
      </c>
      <c r="H8" s="30" t="n">
        <f aca="false">AK34</f>
        <v>10</v>
      </c>
      <c r="I8" s="30" t="n">
        <f aca="false">AL34</f>
        <v>23.2</v>
      </c>
      <c r="J8" s="30" t="n">
        <f aca="false">AM34</f>
        <v>12.4</v>
      </c>
      <c r="K8" s="30" t="n">
        <f aca="false">AN34</f>
        <v>8.8</v>
      </c>
      <c r="L8" s="30" t="n">
        <f aca="false">AO34</f>
        <v>11.2</v>
      </c>
      <c r="M8" s="30" t="n">
        <f aca="false">AP34</f>
        <v>16.8</v>
      </c>
      <c r="N8" s="30" t="n">
        <f aca="false">AQ34</f>
        <v>0</v>
      </c>
      <c r="O8" s="30" t="n">
        <f aca="false">AR34</f>
        <v>0</v>
      </c>
      <c r="P8" s="24" t="n">
        <f aca="false">SUM(D8:O8)</f>
        <v>154</v>
      </c>
      <c r="Q8" s="25" t="n">
        <v>5.5</v>
      </c>
      <c r="R8" s="31" t="n">
        <f aca="false">$Q8*D8</f>
        <v>48.4</v>
      </c>
      <c r="S8" s="31" t="n">
        <f aca="false">$Q8*E8</f>
        <v>92.4</v>
      </c>
      <c r="T8" s="31" t="n">
        <f aca="false">$Q8*F8</f>
        <v>156.2</v>
      </c>
      <c r="U8" s="31" t="n">
        <f aca="false">$Q8*G8</f>
        <v>96.8</v>
      </c>
      <c r="V8" s="31" t="n">
        <f aca="false">$Q8*H8</f>
        <v>55</v>
      </c>
      <c r="W8" s="31" t="n">
        <f aca="false">$Q8*I8</f>
        <v>127.6</v>
      </c>
      <c r="X8" s="31" t="n">
        <f aca="false">$Q8*J8</f>
        <v>68.2</v>
      </c>
      <c r="Y8" s="31" t="n">
        <f aca="false">$Q8*K8</f>
        <v>48.4</v>
      </c>
      <c r="Z8" s="31" t="n">
        <f aca="false">$Q8*L8</f>
        <v>61.6</v>
      </c>
      <c r="AA8" s="31" t="n">
        <f aca="false">$Q8*M8</f>
        <v>92.4</v>
      </c>
      <c r="AB8" s="31" t="n">
        <f aca="false">$Q8*N8</f>
        <v>0</v>
      </c>
      <c r="AC8" s="31" t="n">
        <f aca="false">$Q8*O8</f>
        <v>0</v>
      </c>
      <c r="AD8" s="27" t="n">
        <f aca="false">P8*Q8</f>
        <v>847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14</v>
      </c>
      <c r="E9" s="34" t="n">
        <f aca="false">AH27</f>
        <v>27</v>
      </c>
      <c r="F9" s="34" t="n">
        <f aca="false">AI27</f>
        <v>71</v>
      </c>
      <c r="G9" s="34" t="n">
        <f aca="false">AJ27</f>
        <v>72</v>
      </c>
      <c r="H9" s="34" t="n">
        <f aca="false">AK27</f>
        <v>46</v>
      </c>
      <c r="I9" s="34" t="n">
        <f aca="false">AL27</f>
        <v>77</v>
      </c>
      <c r="J9" s="34" t="n">
        <f aca="false">AM27</f>
        <v>38</v>
      </c>
      <c r="K9" s="34" t="n">
        <f aca="false">AN27</f>
        <v>14</v>
      </c>
      <c r="L9" s="34" t="n">
        <f aca="false">AO27</f>
        <v>48</v>
      </c>
      <c r="M9" s="34" t="n">
        <f aca="false">AP27</f>
        <v>156</v>
      </c>
      <c r="N9" s="34" t="n">
        <f aca="false">AQ27</f>
        <v>0</v>
      </c>
      <c r="O9" s="34" t="n">
        <f aca="false">AR27</f>
        <v>0</v>
      </c>
      <c r="P9" s="24" t="n">
        <f aca="false">SUM(D9:O9)</f>
        <v>563</v>
      </c>
      <c r="Q9" s="25" t="n">
        <v>1.03</v>
      </c>
      <c r="R9" s="31" t="n">
        <f aca="false">$Q9*D9</f>
        <v>14.42</v>
      </c>
      <c r="S9" s="31" t="n">
        <f aca="false">$Q9*E9</f>
        <v>27.81</v>
      </c>
      <c r="T9" s="31" t="n">
        <f aca="false">$Q9*F9</f>
        <v>73.13</v>
      </c>
      <c r="U9" s="31" t="n">
        <f aca="false">$Q9*G9</f>
        <v>74.16</v>
      </c>
      <c r="V9" s="31" t="n">
        <f aca="false">$Q9*H9</f>
        <v>47.38</v>
      </c>
      <c r="W9" s="31" t="n">
        <f aca="false">$Q9*I9</f>
        <v>79.31</v>
      </c>
      <c r="X9" s="31" t="n">
        <f aca="false">$Q9*J9</f>
        <v>39.14</v>
      </c>
      <c r="Y9" s="31" t="n">
        <f aca="false">$Q9*K9</f>
        <v>14.42</v>
      </c>
      <c r="Z9" s="31" t="n">
        <f aca="false">$Q9*L9</f>
        <v>49.44</v>
      </c>
      <c r="AA9" s="31" t="n">
        <f aca="false">$Q9*M9</f>
        <v>160.68</v>
      </c>
      <c r="AB9" s="31" t="n">
        <f aca="false">$Q9*N9</f>
        <v>0</v>
      </c>
      <c r="AC9" s="31" t="n">
        <f aca="false">$Q9*O9</f>
        <v>0</v>
      </c>
      <c r="AD9" s="27" t="n">
        <f aca="false">P9*Q9</f>
        <v>579.89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1</v>
      </c>
      <c r="F10" s="37" t="n">
        <f aca="false">AI43</f>
        <v>1.5</v>
      </c>
      <c r="G10" s="37" t="n">
        <f aca="false">AJ43</f>
        <v>0.5</v>
      </c>
      <c r="H10" s="37" t="n">
        <f aca="false">AK43</f>
        <v>0</v>
      </c>
      <c r="I10" s="37" t="n">
        <f aca="false">AL43</f>
        <v>0</v>
      </c>
      <c r="J10" s="37" t="n">
        <f aca="false">AM43</f>
        <v>1</v>
      </c>
      <c r="K10" s="37" t="n">
        <f aca="false">AN43</f>
        <v>2</v>
      </c>
      <c r="L10" s="37" t="n">
        <f aca="false">AO43</f>
        <v>2.25</v>
      </c>
      <c r="M10" s="37" t="n">
        <f aca="false">AP43</f>
        <v>8.5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16.75</v>
      </c>
      <c r="Q10" s="25" t="n">
        <v>10</v>
      </c>
      <c r="R10" s="31" t="n">
        <f aca="false">$Q10*D10</f>
        <v>0</v>
      </c>
      <c r="S10" s="31" t="n">
        <f aca="false">$Q10*E10</f>
        <v>10</v>
      </c>
      <c r="T10" s="31" t="n">
        <f aca="false">$Q10*F10</f>
        <v>15</v>
      </c>
      <c r="U10" s="31" t="n">
        <f aca="false">$Q10*G10</f>
        <v>5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10</v>
      </c>
      <c r="Y10" s="31" t="n">
        <f aca="false">$Q10*K10</f>
        <v>20</v>
      </c>
      <c r="Z10" s="31" t="n">
        <f aca="false">$Q10*L10</f>
        <v>22.5</v>
      </c>
      <c r="AA10" s="31" t="n">
        <f aca="false">$Q10*M10</f>
        <v>85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167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38.9</v>
      </c>
      <c r="E11" s="40" t="n">
        <f aca="false">SUM(E5:E10)</f>
        <v>94.5</v>
      </c>
      <c r="F11" s="40" t="n">
        <f aca="false">SUM(F5:F10)</f>
        <v>172.3</v>
      </c>
      <c r="G11" s="40" t="n">
        <f aca="false">SUM(G5:G10)</f>
        <v>162.9</v>
      </c>
      <c r="H11" s="40" t="n">
        <f aca="false">SUM(H5:H10)</f>
        <v>115.5</v>
      </c>
      <c r="I11" s="40" t="n">
        <f aca="false">SUM(I5:I10)</f>
        <v>161.8</v>
      </c>
      <c r="J11" s="40" t="n">
        <f aca="false">SUM(J5:J10)</f>
        <v>83.6</v>
      </c>
      <c r="K11" s="40" t="n">
        <f aca="false">SUM(K5:K10)</f>
        <v>56.3</v>
      </c>
      <c r="L11" s="40" t="n">
        <f aca="false">SUM(L5:L10)</f>
        <v>106.95</v>
      </c>
      <c r="M11" s="40" t="n">
        <f aca="false">SUM(M5:M10)</f>
        <v>270.2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262.9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12.6</v>
      </c>
      <c r="E12" s="46" t="n">
        <f aca="false">AH29</f>
        <v>16.8</v>
      </c>
      <c r="F12" s="46" t="n">
        <f aca="false">AI29</f>
        <v>28.7</v>
      </c>
      <c r="G12" s="46" t="n">
        <f aca="false">AJ29</f>
        <v>20.3</v>
      </c>
      <c r="H12" s="46" t="n">
        <f aca="false">AK29</f>
        <v>28</v>
      </c>
      <c r="I12" s="46" t="n">
        <f aca="false">AL29</f>
        <v>32.9</v>
      </c>
      <c r="J12" s="46" t="n">
        <f aca="false">AM29</f>
        <v>27.3</v>
      </c>
      <c r="K12" s="46" t="n">
        <f aca="false">AN29</f>
        <v>28.7</v>
      </c>
      <c r="L12" s="46" t="n">
        <f aca="false">AO29</f>
        <v>56.7</v>
      </c>
      <c r="M12" s="46" t="n">
        <f aca="false">AP29</f>
        <v>56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308</v>
      </c>
      <c r="Q12" s="25" t="n">
        <v>1.3</v>
      </c>
      <c r="R12" s="31" t="n">
        <f aca="false">$Q12*D12</f>
        <v>16.38</v>
      </c>
      <c r="S12" s="31" t="n">
        <f aca="false">$Q12*E12</f>
        <v>21.84</v>
      </c>
      <c r="T12" s="31" t="n">
        <f aca="false">$Q12*F12</f>
        <v>37.31</v>
      </c>
      <c r="U12" s="31" t="n">
        <f aca="false">$Q12*G12</f>
        <v>26.39</v>
      </c>
      <c r="V12" s="31" t="n">
        <f aca="false">$Q12*H12</f>
        <v>36.4</v>
      </c>
      <c r="W12" s="31" t="n">
        <f aca="false">$Q12*I12</f>
        <v>42.77</v>
      </c>
      <c r="X12" s="31" t="n">
        <f aca="false">$Q12*J12</f>
        <v>35.49</v>
      </c>
      <c r="Y12" s="31" t="n">
        <f aca="false">$Q12*K12</f>
        <v>37.31</v>
      </c>
      <c r="Z12" s="31" t="n">
        <f aca="false">$Q12*L12</f>
        <v>73.71</v>
      </c>
      <c r="AA12" s="31" t="n">
        <f aca="false">$Q12*M12</f>
        <v>72.8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40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10.4</v>
      </c>
      <c r="E13" s="24" t="n">
        <f aca="false">AH28</f>
        <v>27.6</v>
      </c>
      <c r="F13" s="24" t="n">
        <f aca="false">AI28</f>
        <v>56.8</v>
      </c>
      <c r="G13" s="24" t="n">
        <f aca="false">AJ28</f>
        <v>58.4</v>
      </c>
      <c r="H13" s="24" t="n">
        <f aca="false">AK28</f>
        <v>56</v>
      </c>
      <c r="I13" s="24" t="n">
        <f aca="false">AL28</f>
        <v>42</v>
      </c>
      <c r="J13" s="24" t="n">
        <f aca="false">AM28</f>
        <v>48</v>
      </c>
      <c r="K13" s="24" t="n">
        <f aca="false">AN28</f>
        <v>16.8</v>
      </c>
      <c r="L13" s="24" t="n">
        <f aca="false">AO28</f>
        <v>51.6</v>
      </c>
      <c r="M13" s="24" t="n">
        <f aca="false">AP28</f>
        <v>114.8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482.4</v>
      </c>
      <c r="Q13" s="25" t="n">
        <v>2.7</v>
      </c>
      <c r="R13" s="31" t="n">
        <f aca="false">$Q13*D13</f>
        <v>28.08</v>
      </c>
      <c r="S13" s="31" t="n">
        <f aca="false">$Q13*E13</f>
        <v>74.52</v>
      </c>
      <c r="T13" s="31" t="n">
        <f aca="false">$Q13*F13</f>
        <v>153.36</v>
      </c>
      <c r="U13" s="31" t="n">
        <f aca="false">$Q13*G13</f>
        <v>157.68</v>
      </c>
      <c r="V13" s="31" t="n">
        <f aca="false">$Q13*H13</f>
        <v>151.2</v>
      </c>
      <c r="W13" s="31" t="n">
        <f aca="false">$Q13*I13</f>
        <v>113.4</v>
      </c>
      <c r="X13" s="31" t="n">
        <f aca="false">$Q13*J13</f>
        <v>129.6</v>
      </c>
      <c r="Y13" s="31" t="n">
        <f aca="false">$Q13*K13</f>
        <v>45.36</v>
      </c>
      <c r="Z13" s="31" t="n">
        <f aca="false">$Q13*L13</f>
        <v>139.32</v>
      </c>
      <c r="AA13" s="31" t="n">
        <f aca="false">$Q13*M13</f>
        <v>309.96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1302.4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14</v>
      </c>
      <c r="E14" s="30" t="n">
        <f aca="false">AH35</f>
        <v>20</v>
      </c>
      <c r="F14" s="30" t="n">
        <f aca="false">AI35</f>
        <v>19</v>
      </c>
      <c r="G14" s="30" t="n">
        <f aca="false">AJ35</f>
        <v>14</v>
      </c>
      <c r="H14" s="30" t="n">
        <f aca="false">AK35</f>
        <v>11</v>
      </c>
      <c r="I14" s="30" t="n">
        <f aca="false">AL35</f>
        <v>18</v>
      </c>
      <c r="J14" s="30" t="n">
        <f aca="false">AM35</f>
        <v>17</v>
      </c>
      <c r="K14" s="30" t="n">
        <f aca="false">AN35</f>
        <v>9</v>
      </c>
      <c r="L14" s="30" t="n">
        <f aca="false">AO35</f>
        <v>13</v>
      </c>
      <c r="M14" s="30" t="n">
        <f aca="false">AP35</f>
        <v>22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157</v>
      </c>
      <c r="Q14" s="25" t="n">
        <v>4.64</v>
      </c>
      <c r="R14" s="31" t="n">
        <f aca="false">$Q14*D14</f>
        <v>64.96</v>
      </c>
      <c r="S14" s="31" t="n">
        <f aca="false">$Q14*E14</f>
        <v>92.8</v>
      </c>
      <c r="T14" s="31" t="n">
        <f aca="false">$Q14*F14</f>
        <v>88.16</v>
      </c>
      <c r="U14" s="31" t="n">
        <f aca="false">$Q14*G14</f>
        <v>64.96</v>
      </c>
      <c r="V14" s="31" t="n">
        <f aca="false">$Q14*H14</f>
        <v>51.04</v>
      </c>
      <c r="W14" s="31" t="n">
        <f aca="false">$Q14*I14</f>
        <v>83.52</v>
      </c>
      <c r="X14" s="31" t="n">
        <f aca="false">$Q14*J14</f>
        <v>78.88</v>
      </c>
      <c r="Y14" s="31" t="n">
        <f aca="false">$Q14*K14</f>
        <v>41.76</v>
      </c>
      <c r="Z14" s="31" t="n">
        <f aca="false">$Q14*L14</f>
        <v>60.32</v>
      </c>
      <c r="AA14" s="31" t="n">
        <f aca="false">$Q14*M14</f>
        <v>102.08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728.4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12</v>
      </c>
      <c r="F15" s="30" t="n">
        <f aca="false">AI36</f>
        <v>13</v>
      </c>
      <c r="G15" s="30" t="n">
        <f aca="false">AJ36</f>
        <v>25</v>
      </c>
      <c r="H15" s="30" t="n">
        <f aca="false">AK36</f>
        <v>17</v>
      </c>
      <c r="I15" s="30" t="n">
        <f aca="false">AL36</f>
        <v>5</v>
      </c>
      <c r="J15" s="30" t="n">
        <f aca="false">AM36</f>
        <v>15</v>
      </c>
      <c r="K15" s="30" t="n">
        <f aca="false">AN36</f>
        <v>4</v>
      </c>
      <c r="L15" s="30" t="n">
        <f aca="false">AO36</f>
        <v>14</v>
      </c>
      <c r="M15" s="30" t="n">
        <f aca="false">AP36</f>
        <v>16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21</v>
      </c>
      <c r="Q15" s="25" t="n">
        <v>2.01</v>
      </c>
      <c r="R15" s="31" t="n">
        <f aca="false">$Q15*D15</f>
        <v>0</v>
      </c>
      <c r="S15" s="31" t="n">
        <f aca="false">$Q15*E15</f>
        <v>24.12</v>
      </c>
      <c r="T15" s="31" t="n">
        <f aca="false">$Q15*F15</f>
        <v>26.13</v>
      </c>
      <c r="U15" s="31" t="n">
        <f aca="false">$Q15*G15</f>
        <v>50.25</v>
      </c>
      <c r="V15" s="31" t="n">
        <f aca="false">$Q15*H15</f>
        <v>34.17</v>
      </c>
      <c r="W15" s="31" t="n">
        <f aca="false">$Q15*I15</f>
        <v>10.05</v>
      </c>
      <c r="X15" s="31" t="n">
        <f aca="false">$Q15*J15</f>
        <v>30.15</v>
      </c>
      <c r="Y15" s="31" t="n">
        <f aca="false">$Q15*K15</f>
        <v>8.04</v>
      </c>
      <c r="Z15" s="31" t="n">
        <f aca="false">$Q15*L15</f>
        <v>28.14</v>
      </c>
      <c r="AA15" s="31" t="n">
        <f aca="false">$Q15*M15</f>
        <v>32.16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43.21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7.41</v>
      </c>
      <c r="E17" s="47" t="n">
        <f aca="false">AH44</f>
        <v>3.51</v>
      </c>
      <c r="F17" s="47" t="n">
        <f aca="false">AI44</f>
        <v>10.53</v>
      </c>
      <c r="G17" s="47" t="n">
        <f aca="false">AJ44</f>
        <v>5.85</v>
      </c>
      <c r="H17" s="47" t="n">
        <f aca="false">AK44</f>
        <v>9.75</v>
      </c>
      <c r="I17" s="47" t="n">
        <f aca="false">AL44</f>
        <v>4.68</v>
      </c>
      <c r="J17" s="47" t="n">
        <f aca="false">AM44</f>
        <v>8.19</v>
      </c>
      <c r="K17" s="47" t="n">
        <f aca="false">AN44</f>
        <v>5.07</v>
      </c>
      <c r="L17" s="47" t="n">
        <f aca="false">AO44</f>
        <v>3.51</v>
      </c>
      <c r="M17" s="47" t="n">
        <f aca="false">AP44</f>
        <v>40.56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99.06</v>
      </c>
      <c r="Q17" s="25" t="n">
        <v>4.9275</v>
      </c>
      <c r="R17" s="31" t="n">
        <f aca="false">$Q17*D17</f>
        <v>36.512775</v>
      </c>
      <c r="S17" s="31" t="n">
        <f aca="false">$Q17*E17</f>
        <v>17.295525</v>
      </c>
      <c r="T17" s="31" t="n">
        <f aca="false">$Q17*F17</f>
        <v>51.886575</v>
      </c>
      <c r="U17" s="31" t="n">
        <f aca="false">$Q17*G17</f>
        <v>28.825875</v>
      </c>
      <c r="V17" s="31" t="n">
        <f aca="false">$Q17*H17</f>
        <v>48.043125</v>
      </c>
      <c r="W17" s="31" t="n">
        <f aca="false">$Q17*I17</f>
        <v>23.0607</v>
      </c>
      <c r="X17" s="31" t="n">
        <f aca="false">$Q17*J17</f>
        <v>40.356225</v>
      </c>
      <c r="Y17" s="31" t="n">
        <f aca="false">$Q17*K17</f>
        <v>24.982425</v>
      </c>
      <c r="Z17" s="31" t="n">
        <f aca="false">$Q17*L17</f>
        <v>17.295525</v>
      </c>
      <c r="AA17" s="31" t="n">
        <f aca="false">$Q17*M17</f>
        <v>199.8594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488.1181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44.41</v>
      </c>
      <c r="E19" s="40" t="n">
        <f aca="false">SUM(E12:E18)</f>
        <v>79.91</v>
      </c>
      <c r="F19" s="40" t="n">
        <f aca="false">SUM(F12:F18)</f>
        <v>128.03</v>
      </c>
      <c r="G19" s="40" t="n">
        <f aca="false">SUM(G12:G18)</f>
        <v>123.55</v>
      </c>
      <c r="H19" s="40" t="n">
        <f aca="false">SUM(H12:H18)</f>
        <v>121.75</v>
      </c>
      <c r="I19" s="40" t="n">
        <f aca="false">SUM(I12:I18)</f>
        <v>102.58</v>
      </c>
      <c r="J19" s="40" t="n">
        <f aca="false">SUM(J12:J18)</f>
        <v>115.49</v>
      </c>
      <c r="K19" s="40" t="n">
        <f aca="false">SUM(K12:K18)</f>
        <v>63.57</v>
      </c>
      <c r="L19" s="40" t="n">
        <f aca="false">SUM(L12:L18)</f>
        <v>138.81</v>
      </c>
      <c r="M19" s="40" t="n">
        <f aca="false">SUM(M12:M18)</f>
        <v>249.36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1167.4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5.25</v>
      </c>
      <c r="E20" s="46" t="n">
        <f aca="false">AH38</f>
        <v>11.25</v>
      </c>
      <c r="F20" s="46" t="n">
        <f aca="false">AI38</f>
        <v>11.375</v>
      </c>
      <c r="G20" s="46" t="n">
        <f aca="false">AJ38</f>
        <v>7.25</v>
      </c>
      <c r="H20" s="46" t="n">
        <f aca="false">AK38</f>
        <v>17</v>
      </c>
      <c r="I20" s="46" t="n">
        <f aca="false">AL38</f>
        <v>7.625</v>
      </c>
      <c r="J20" s="46" t="n">
        <f aca="false">AM38</f>
        <v>6.75</v>
      </c>
      <c r="K20" s="46" t="n">
        <f aca="false">AN38</f>
        <v>7</v>
      </c>
      <c r="L20" s="46" t="n">
        <f aca="false">AO38</f>
        <v>4</v>
      </c>
      <c r="M20" s="46" t="n">
        <f aca="false">AP38</f>
        <v>19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96.5</v>
      </c>
      <c r="Q20" s="25" t="n">
        <v>11</v>
      </c>
      <c r="R20" s="31" t="n">
        <f aca="false">$Q20*D20</f>
        <v>57.75</v>
      </c>
      <c r="S20" s="31" t="n">
        <f aca="false">$Q20*E20</f>
        <v>123.75</v>
      </c>
      <c r="T20" s="31" t="n">
        <f aca="false">$Q20*F20</f>
        <v>125.125</v>
      </c>
      <c r="U20" s="31" t="n">
        <f aca="false">$Q20*G20</f>
        <v>79.75</v>
      </c>
      <c r="V20" s="31" t="n">
        <f aca="false">$Q20*H20</f>
        <v>187</v>
      </c>
      <c r="W20" s="31" t="n">
        <f aca="false">$Q20*I20</f>
        <v>83.875</v>
      </c>
      <c r="X20" s="31" t="n">
        <f aca="false">$Q20*J20</f>
        <v>74.25</v>
      </c>
      <c r="Y20" s="31" t="n">
        <f aca="false">$Q20*K20</f>
        <v>77</v>
      </c>
      <c r="Z20" s="31" t="n">
        <f aca="false">$Q20*L20</f>
        <v>44</v>
      </c>
      <c r="AA20" s="31" t="n">
        <f aca="false">$Q20*M20</f>
        <v>209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1061.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.4</v>
      </c>
      <c r="E21" s="30" t="n">
        <f aca="false">AH39</f>
        <v>6.2</v>
      </c>
      <c r="F21" s="30" t="n">
        <f aca="false">AI39</f>
        <v>12.4</v>
      </c>
      <c r="G21" s="30" t="n">
        <f aca="false">AJ39</f>
        <v>2.2</v>
      </c>
      <c r="H21" s="30" t="n">
        <f aca="false">AK39</f>
        <v>6.2</v>
      </c>
      <c r="I21" s="30" t="n">
        <f aca="false">AL39</f>
        <v>0.8</v>
      </c>
      <c r="J21" s="30" t="n">
        <f aca="false">AM39</f>
        <v>2.6</v>
      </c>
      <c r="K21" s="30" t="n">
        <f aca="false">AN39</f>
        <v>1.8</v>
      </c>
      <c r="L21" s="30" t="n">
        <f aca="false">AO39</f>
        <v>4.6</v>
      </c>
      <c r="M21" s="30" t="n">
        <f aca="false">AP39</f>
        <v>13.6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52.8</v>
      </c>
      <c r="Q21" s="25" t="n">
        <v>6.31</v>
      </c>
      <c r="R21" s="31" t="n">
        <f aca="false">$Q21*D21</f>
        <v>15.144</v>
      </c>
      <c r="S21" s="31" t="n">
        <f aca="false">$Q21*E21</f>
        <v>39.122</v>
      </c>
      <c r="T21" s="31" t="n">
        <f aca="false">$Q21*F21</f>
        <v>78.244</v>
      </c>
      <c r="U21" s="31" t="n">
        <f aca="false">$Q21*G21</f>
        <v>13.882</v>
      </c>
      <c r="V21" s="31" t="n">
        <f aca="false">$Q21*H21</f>
        <v>39.122</v>
      </c>
      <c r="W21" s="31" t="n">
        <f aca="false">$Q21*I21</f>
        <v>5.048</v>
      </c>
      <c r="X21" s="31" t="n">
        <f aca="false">$Q21*J21</f>
        <v>16.406</v>
      </c>
      <c r="Y21" s="31" t="n">
        <f aca="false">$Q21*K21</f>
        <v>11.358</v>
      </c>
      <c r="Z21" s="31" t="n">
        <f aca="false">$Q21*L21</f>
        <v>29.026</v>
      </c>
      <c r="AA21" s="31" t="n">
        <f aca="false">$Q21*M21</f>
        <v>85.816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333.168</v>
      </c>
      <c r="AF21" s="59" t="s">
        <v>49</v>
      </c>
      <c r="AG21" s="60" t="n">
        <v>16.1</v>
      </c>
      <c r="AH21" s="60" t="n">
        <v>49.7</v>
      </c>
      <c r="AI21" s="60" t="n">
        <v>71.4</v>
      </c>
      <c r="AJ21" s="60" t="n">
        <v>72.8</v>
      </c>
      <c r="AK21" s="60" t="n">
        <v>59.5</v>
      </c>
      <c r="AL21" s="60" t="n">
        <v>61.6</v>
      </c>
      <c r="AM21" s="60" t="n">
        <v>32.2</v>
      </c>
      <c r="AN21" s="60" t="n">
        <v>31.5</v>
      </c>
      <c r="AO21" s="59" t="n">
        <v>45.5</v>
      </c>
      <c r="AP21" s="59" t="n">
        <v>88.9</v>
      </c>
      <c r="AQ21" s="61"/>
      <c r="AR21" s="62"/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31</v>
      </c>
      <c r="E22" s="30" t="n">
        <f aca="false">AH22</f>
        <v>55</v>
      </c>
      <c r="F22" s="30" t="n">
        <f aca="false">AI22</f>
        <v>76</v>
      </c>
      <c r="G22" s="30" t="n">
        <f aca="false">AJ22</f>
        <v>157</v>
      </c>
      <c r="H22" s="30" t="n">
        <f aca="false">AK22</f>
        <v>18</v>
      </c>
      <c r="I22" s="30" t="n">
        <f aca="false">AL22</f>
        <v>67</v>
      </c>
      <c r="J22" s="30" t="n">
        <f aca="false">AM22</f>
        <v>54</v>
      </c>
      <c r="K22" s="30" t="n">
        <f aca="false">AN22</f>
        <v>15</v>
      </c>
      <c r="L22" s="30" t="n">
        <f aca="false">AO22</f>
        <v>115</v>
      </c>
      <c r="M22" s="30" t="n">
        <f aca="false">AP22</f>
        <v>118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706</v>
      </c>
      <c r="Q22" s="25" t="n">
        <v>0.78</v>
      </c>
      <c r="R22" s="31" t="n">
        <f aca="false">$Q22*D22</f>
        <v>24.18</v>
      </c>
      <c r="S22" s="31" t="n">
        <f aca="false">$Q22*E22</f>
        <v>42.9</v>
      </c>
      <c r="T22" s="31" t="n">
        <f aca="false">$Q22*F22</f>
        <v>59.28</v>
      </c>
      <c r="U22" s="31" t="n">
        <f aca="false">$Q22*G22</f>
        <v>122.46</v>
      </c>
      <c r="V22" s="31" t="n">
        <f aca="false">$Q22*H22</f>
        <v>14.04</v>
      </c>
      <c r="W22" s="31" t="n">
        <f aca="false">$Q22*I22</f>
        <v>52.26</v>
      </c>
      <c r="X22" s="31" t="n">
        <f aca="false">$Q22*J22</f>
        <v>42.12</v>
      </c>
      <c r="Y22" s="31" t="n">
        <f aca="false">$Q22*K22</f>
        <v>11.7</v>
      </c>
      <c r="Z22" s="31" t="n">
        <f aca="false">$Q22*L22</f>
        <v>89.7</v>
      </c>
      <c r="AA22" s="31" t="n">
        <f aca="false">$Q22*M22</f>
        <v>92.04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550.68</v>
      </c>
      <c r="AF22" s="62" t="s">
        <v>51</v>
      </c>
      <c r="AG22" s="63" t="n">
        <v>31</v>
      </c>
      <c r="AH22" s="63" t="n">
        <v>55</v>
      </c>
      <c r="AI22" s="63" t="n">
        <v>76</v>
      </c>
      <c r="AJ22" s="63" t="n">
        <v>157</v>
      </c>
      <c r="AK22" s="63" t="n">
        <v>18</v>
      </c>
      <c r="AL22" s="63" t="n">
        <v>67</v>
      </c>
      <c r="AM22" s="63" t="n">
        <v>54</v>
      </c>
      <c r="AN22" s="63" t="n">
        <v>15</v>
      </c>
      <c r="AO22" s="62" t="n">
        <v>115</v>
      </c>
      <c r="AP22" s="62" t="n">
        <v>118</v>
      </c>
      <c r="AQ22" s="61"/>
      <c r="AR22" s="62"/>
    </row>
    <row r="23" customFormat="false" ht="15" hidden="false" customHeight="true" outlineLevel="0" collapsed="false">
      <c r="B23" s="64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2" t="s">
        <v>52</v>
      </c>
      <c r="AG23" s="63" t="n">
        <v>30</v>
      </c>
      <c r="AH23" s="63" t="n">
        <v>58</v>
      </c>
      <c r="AI23" s="63" t="n">
        <v>60.5</v>
      </c>
      <c r="AJ23" s="63" t="n">
        <v>54</v>
      </c>
      <c r="AK23" s="63" t="n">
        <v>160.5</v>
      </c>
      <c r="AL23" s="63" t="n">
        <v>51.5</v>
      </c>
      <c r="AM23" s="63" t="n">
        <v>65</v>
      </c>
      <c r="AN23" s="63" t="n">
        <v>37</v>
      </c>
      <c r="AO23" s="62" t="n">
        <v>42</v>
      </c>
      <c r="AP23" s="62" t="n">
        <v>218</v>
      </c>
      <c r="AQ23" s="61"/>
      <c r="AR23" s="62"/>
    </row>
    <row r="24" customFormat="false" ht="15" hidden="false" customHeight="true" outlineLevel="0" collapsed="false">
      <c r="B24" s="64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2" t="s">
        <v>53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0</v>
      </c>
      <c r="AL24" s="63" t="n">
        <v>0</v>
      </c>
      <c r="AM24" s="63" t="n">
        <v>0</v>
      </c>
      <c r="AN24" s="63" t="n">
        <v>0</v>
      </c>
      <c r="AO24" s="62" t="n">
        <v>0</v>
      </c>
      <c r="AP24" s="62" t="n">
        <v>0</v>
      </c>
      <c r="AQ24" s="61"/>
      <c r="AR24" s="62"/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2" t="s">
        <v>54</v>
      </c>
      <c r="AG25" s="63" t="n">
        <v>0</v>
      </c>
      <c r="AH25" s="63" t="n">
        <v>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2" t="n">
        <v>0</v>
      </c>
      <c r="AP25" s="62" t="n">
        <v>0</v>
      </c>
      <c r="AQ25" s="61"/>
      <c r="AR25" s="62"/>
    </row>
    <row r="26" customFormat="false" ht="15" hidden="false" customHeight="true" outlineLevel="0" collapsed="false">
      <c r="B26" s="51" t="s">
        <v>55</v>
      </c>
      <c r="D26" s="40" t="n">
        <f aca="false">SUM(D20:D25)</f>
        <v>38.65</v>
      </c>
      <c r="E26" s="40" t="n">
        <f aca="false">SUM(E20:E25)</f>
        <v>72.45</v>
      </c>
      <c r="F26" s="40" t="n">
        <f aca="false">SUM(F20:F25)</f>
        <v>99.775</v>
      </c>
      <c r="G26" s="41" t="n">
        <f aca="false">SUM(G20:G25)</f>
        <v>166.45</v>
      </c>
      <c r="H26" s="40" t="n">
        <f aca="false">SUM(H20:H25)</f>
        <v>41.2</v>
      </c>
      <c r="I26" s="40" t="n">
        <f aca="false">SUM(I20:I25)</f>
        <v>75.425</v>
      </c>
      <c r="J26" s="40" t="n">
        <f aca="false">SUM(J20:J25)</f>
        <v>63.35</v>
      </c>
      <c r="K26" s="40" t="n">
        <f aca="false">SUM(K20:K25)</f>
        <v>23.8</v>
      </c>
      <c r="L26" s="40" t="n">
        <f aca="false">SUM(L20:L25)</f>
        <v>123.6</v>
      </c>
      <c r="M26" s="40" t="n">
        <f aca="false">SUM(M20:M25)</f>
        <v>150.6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855.3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2" t="s">
        <v>56</v>
      </c>
      <c r="AG26" s="63" t="n">
        <v>10</v>
      </c>
      <c r="AH26" s="63" t="n">
        <v>37</v>
      </c>
      <c r="AI26" s="63" t="n">
        <v>82</v>
      </c>
      <c r="AJ26" s="63" t="n">
        <v>43</v>
      </c>
      <c r="AK26" s="63" t="n">
        <v>67</v>
      </c>
      <c r="AL26" s="63" t="n">
        <v>77</v>
      </c>
      <c r="AM26" s="63" t="n">
        <v>16</v>
      </c>
      <c r="AN26" s="63" t="n">
        <v>26</v>
      </c>
      <c r="AO26" s="62" t="n">
        <v>51</v>
      </c>
      <c r="AP26" s="62" t="n">
        <v>118</v>
      </c>
      <c r="AQ26" s="61"/>
      <c r="AR26" s="62"/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30</v>
      </c>
      <c r="E27" s="46" t="n">
        <f aca="false">AH23</f>
        <v>58</v>
      </c>
      <c r="F27" s="46" t="n">
        <f aca="false">AI23</f>
        <v>60.5</v>
      </c>
      <c r="G27" s="46" t="n">
        <f aca="false">AJ23</f>
        <v>54</v>
      </c>
      <c r="H27" s="46" t="n">
        <f aca="false">AK23</f>
        <v>160.5</v>
      </c>
      <c r="I27" s="46" t="n">
        <f aca="false">AL23</f>
        <v>51.5</v>
      </c>
      <c r="J27" s="46" t="n">
        <f aca="false">AM23</f>
        <v>65</v>
      </c>
      <c r="K27" s="46" t="n">
        <f aca="false">AN23</f>
        <v>37</v>
      </c>
      <c r="L27" s="46" t="n">
        <f aca="false">AO23</f>
        <v>42</v>
      </c>
      <c r="M27" s="46" t="n">
        <f aca="false">AP23</f>
        <v>218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776.5</v>
      </c>
      <c r="Q27" s="25" t="n">
        <v>0.93</v>
      </c>
      <c r="R27" s="31" t="n">
        <f aca="false">$Q27*D27</f>
        <v>27.9</v>
      </c>
      <c r="S27" s="31" t="n">
        <f aca="false">$Q27*E27</f>
        <v>53.94</v>
      </c>
      <c r="T27" s="31" t="n">
        <f aca="false">$Q27*F27</f>
        <v>56.265</v>
      </c>
      <c r="U27" s="31" t="n">
        <f aca="false">$Q27*G27</f>
        <v>50.22</v>
      </c>
      <c r="V27" s="31" t="n">
        <f aca="false">$Q27*H27</f>
        <v>149.265</v>
      </c>
      <c r="W27" s="31" t="n">
        <f aca="false">$Q27*I27</f>
        <v>47.895</v>
      </c>
      <c r="X27" s="31" t="n">
        <f aca="false">$Q27*J27</f>
        <v>60.45</v>
      </c>
      <c r="Y27" s="31" t="n">
        <f aca="false">$Q27*K27</f>
        <v>34.41</v>
      </c>
      <c r="Z27" s="31" t="n">
        <f aca="false">$Q27*L27</f>
        <v>39.06</v>
      </c>
      <c r="AA27" s="31" t="n">
        <f aca="false">$Q27*M27</f>
        <v>202.74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722.145</v>
      </c>
      <c r="AF27" s="62" t="s">
        <v>58</v>
      </c>
      <c r="AG27" s="63" t="n">
        <v>14</v>
      </c>
      <c r="AH27" s="63" t="n">
        <v>27</v>
      </c>
      <c r="AI27" s="63" t="n">
        <v>71</v>
      </c>
      <c r="AJ27" s="63" t="n">
        <v>72</v>
      </c>
      <c r="AK27" s="63" t="n">
        <v>46</v>
      </c>
      <c r="AL27" s="63" t="n">
        <v>77</v>
      </c>
      <c r="AM27" s="63" t="n">
        <v>38</v>
      </c>
      <c r="AN27" s="63" t="n">
        <v>14</v>
      </c>
      <c r="AO27" s="62" t="n">
        <v>48</v>
      </c>
      <c r="AP27" s="62" t="n">
        <v>156</v>
      </c>
      <c r="AQ27" s="61"/>
      <c r="AR27" s="62"/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10</v>
      </c>
      <c r="E28" s="30" t="n">
        <f aca="false">AH26</f>
        <v>37</v>
      </c>
      <c r="F28" s="30" t="n">
        <f aca="false">AI26</f>
        <v>82</v>
      </c>
      <c r="G28" s="30" t="n">
        <f aca="false">AJ26</f>
        <v>43</v>
      </c>
      <c r="H28" s="30" t="n">
        <f aca="false">AK26</f>
        <v>67</v>
      </c>
      <c r="I28" s="30" t="n">
        <f aca="false">AL26</f>
        <v>77</v>
      </c>
      <c r="J28" s="30" t="n">
        <f aca="false">AM26</f>
        <v>16</v>
      </c>
      <c r="K28" s="30" t="n">
        <f aca="false">AN26</f>
        <v>26</v>
      </c>
      <c r="L28" s="30" t="n">
        <f aca="false">AO26</f>
        <v>51</v>
      </c>
      <c r="M28" s="30" t="n">
        <f aca="false">AP26</f>
        <v>118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527</v>
      </c>
      <c r="Q28" s="25" t="n">
        <v>2.2</v>
      </c>
      <c r="R28" s="31" t="n">
        <f aca="false">$Q28*D28</f>
        <v>22</v>
      </c>
      <c r="S28" s="31" t="n">
        <f aca="false">$Q28*E28</f>
        <v>81.4</v>
      </c>
      <c r="T28" s="31" t="n">
        <f aca="false">$Q28*F28</f>
        <v>180.4</v>
      </c>
      <c r="U28" s="31" t="n">
        <f aca="false">$Q28*G28</f>
        <v>94.6</v>
      </c>
      <c r="V28" s="31" t="n">
        <f aca="false">$Q28*H28</f>
        <v>147.4</v>
      </c>
      <c r="W28" s="31" t="n">
        <f aca="false">$Q28*I28</f>
        <v>169.4</v>
      </c>
      <c r="X28" s="31" t="n">
        <f aca="false">$Q28*J28</f>
        <v>35.2</v>
      </c>
      <c r="Y28" s="31" t="n">
        <f aca="false">$Q28*K28</f>
        <v>57.2</v>
      </c>
      <c r="Z28" s="31" t="n">
        <f aca="false">$Q28*L28</f>
        <v>112.2</v>
      </c>
      <c r="AA28" s="31" t="n">
        <f aca="false">$Q28*M28</f>
        <v>259.6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1159.4</v>
      </c>
      <c r="AF28" s="65" t="s">
        <v>60</v>
      </c>
      <c r="AG28" s="63" t="n">
        <v>10.4</v>
      </c>
      <c r="AH28" s="63" t="n">
        <v>27.6</v>
      </c>
      <c r="AI28" s="63" t="n">
        <v>56.8</v>
      </c>
      <c r="AJ28" s="63" t="n">
        <v>58.4</v>
      </c>
      <c r="AK28" s="63" t="n">
        <v>56</v>
      </c>
      <c r="AL28" s="63" t="n">
        <v>42</v>
      </c>
      <c r="AM28" s="63" t="n">
        <v>48</v>
      </c>
      <c r="AN28" s="63" t="n">
        <v>16.8</v>
      </c>
      <c r="AO28" s="62" t="n">
        <v>51.6</v>
      </c>
      <c r="AP28" s="62" t="n">
        <v>114.8</v>
      </c>
      <c r="AQ28" s="61"/>
      <c r="AR28" s="62"/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1</v>
      </c>
      <c r="E29" s="30" t="n">
        <f aca="false">AH37</f>
        <v>24</v>
      </c>
      <c r="F29" s="30" t="n">
        <f aca="false">AI37</f>
        <v>55</v>
      </c>
      <c r="G29" s="30" t="n">
        <f aca="false">AJ37</f>
        <v>55</v>
      </c>
      <c r="H29" s="30" t="n">
        <f aca="false">AK37</f>
        <v>46</v>
      </c>
      <c r="I29" s="30" t="n">
        <f aca="false">AL37</f>
        <v>56</v>
      </c>
      <c r="J29" s="30" t="n">
        <f aca="false">AM37</f>
        <v>32</v>
      </c>
      <c r="K29" s="30" t="n">
        <f aca="false">AN37</f>
        <v>1</v>
      </c>
      <c r="L29" s="30" t="n">
        <f aca="false">AO37</f>
        <v>24</v>
      </c>
      <c r="M29" s="30" t="n">
        <f aca="false">AP37</f>
        <v>141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435</v>
      </c>
      <c r="Q29" s="25" t="n">
        <v>0.62</v>
      </c>
      <c r="R29" s="31" t="n">
        <f aca="false">$Q29*D29</f>
        <v>0.62</v>
      </c>
      <c r="S29" s="31" t="n">
        <f aca="false">$Q29*E29</f>
        <v>14.88</v>
      </c>
      <c r="T29" s="31" t="n">
        <f aca="false">$Q29*F29</f>
        <v>34.1</v>
      </c>
      <c r="U29" s="31" t="n">
        <f aca="false">$Q29*G29</f>
        <v>34.1</v>
      </c>
      <c r="V29" s="31" t="n">
        <f aca="false">$Q29*H29</f>
        <v>28.52</v>
      </c>
      <c r="W29" s="31" t="n">
        <f aca="false">$Q29*I29</f>
        <v>34.72</v>
      </c>
      <c r="X29" s="31" t="n">
        <f aca="false">$Q29*J29</f>
        <v>19.84</v>
      </c>
      <c r="Y29" s="31" t="n">
        <f aca="false">$Q29*K29</f>
        <v>0.62</v>
      </c>
      <c r="Z29" s="31" t="n">
        <f aca="false">$Q29*L29</f>
        <v>14.88</v>
      </c>
      <c r="AA29" s="31" t="n">
        <f aca="false">$Q29*M29</f>
        <v>87.42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269.7</v>
      </c>
      <c r="AF29" s="66" t="s">
        <v>62</v>
      </c>
      <c r="AG29" s="63" t="n">
        <v>12.6</v>
      </c>
      <c r="AH29" s="63" t="n">
        <v>16.8</v>
      </c>
      <c r="AI29" s="63" t="n">
        <v>28.7</v>
      </c>
      <c r="AJ29" s="63" t="n">
        <v>20.3</v>
      </c>
      <c r="AK29" s="63" t="n">
        <v>28</v>
      </c>
      <c r="AL29" s="63" t="n">
        <v>32.9</v>
      </c>
      <c r="AM29" s="63" t="n">
        <v>27.3</v>
      </c>
      <c r="AN29" s="63" t="n">
        <v>28.7</v>
      </c>
      <c r="AO29" s="62" t="n">
        <v>56.7</v>
      </c>
      <c r="AP29" s="62" t="n">
        <v>56</v>
      </c>
      <c r="AQ29" s="61"/>
      <c r="AR29" s="62"/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2" t="s">
        <v>64</v>
      </c>
      <c r="AG30" s="63" t="n">
        <v>56.8</v>
      </c>
      <c r="AH30" s="63" t="n">
        <v>42</v>
      </c>
      <c r="AI30" s="63" t="n">
        <v>119.2</v>
      </c>
      <c r="AJ30" s="63" t="n">
        <v>70.4</v>
      </c>
      <c r="AK30" s="63" t="n">
        <v>56.4</v>
      </c>
      <c r="AL30" s="63" t="n">
        <v>64</v>
      </c>
      <c r="AM30" s="63" t="n">
        <v>52</v>
      </c>
      <c r="AN30" s="63" t="n">
        <v>25.2</v>
      </c>
      <c r="AO30" s="62" t="n">
        <v>66.4</v>
      </c>
      <c r="AP30" s="62" t="n">
        <v>148.8</v>
      </c>
      <c r="AQ30" s="61"/>
      <c r="AR30" s="62"/>
    </row>
    <row r="31" customFormat="false" ht="15" hidden="false" customHeight="true" outlineLevel="0" collapsed="false">
      <c r="B31" s="67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2" t="s">
        <v>65</v>
      </c>
      <c r="AG31" s="63" t="n">
        <v>0</v>
      </c>
      <c r="AH31" s="63" t="n">
        <v>0</v>
      </c>
      <c r="AI31" s="63" t="n">
        <v>0</v>
      </c>
      <c r="AJ31" s="63" t="n">
        <v>0</v>
      </c>
      <c r="AK31" s="63" t="n">
        <v>0</v>
      </c>
      <c r="AL31" s="63" t="n">
        <v>0</v>
      </c>
      <c r="AM31" s="63" t="n">
        <v>0</v>
      </c>
      <c r="AN31" s="63" t="n">
        <v>0</v>
      </c>
      <c r="AO31" s="62" t="n">
        <v>0</v>
      </c>
      <c r="AP31" s="62" t="n">
        <v>0</v>
      </c>
      <c r="AQ31" s="61"/>
      <c r="AR31" s="62"/>
    </row>
    <row r="32" customFormat="false" ht="15" hidden="false" customHeight="true" outlineLevel="0" collapsed="false"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2" t="s">
        <v>66</v>
      </c>
      <c r="AG32" s="63" t="n">
        <v>0.64</v>
      </c>
      <c r="AH32" s="63" t="n">
        <v>11.04</v>
      </c>
      <c r="AI32" s="63" t="n">
        <v>6.08</v>
      </c>
      <c r="AJ32" s="63" t="n">
        <v>1.92</v>
      </c>
      <c r="AK32" s="63" t="n">
        <v>5.12</v>
      </c>
      <c r="AL32" s="63" t="n">
        <v>1.92</v>
      </c>
      <c r="AM32" s="63" t="n">
        <v>0.96</v>
      </c>
      <c r="AN32" s="63" t="n">
        <v>2.88</v>
      </c>
      <c r="AO32" s="62" t="n">
        <v>2.08</v>
      </c>
      <c r="AP32" s="62" t="n">
        <v>10.88</v>
      </c>
      <c r="AQ32" s="61"/>
      <c r="AR32" s="62"/>
    </row>
    <row r="33" customFormat="false" ht="15" hidden="false" customHeight="true" outlineLevel="0" collapsed="false">
      <c r="B33" s="71" t="s">
        <v>67</v>
      </c>
      <c r="D33" s="40" t="n">
        <f aca="false">SUM(D27:D32)</f>
        <v>41</v>
      </c>
      <c r="E33" s="40" t="n">
        <f aca="false">SUM(E27:E32)</f>
        <v>119</v>
      </c>
      <c r="F33" s="40" t="n">
        <f aca="false">SUM(F27:F32)</f>
        <v>197.5</v>
      </c>
      <c r="G33" s="40" t="n">
        <f aca="false">SUM(G27:G32)</f>
        <v>152</v>
      </c>
      <c r="H33" s="40" t="n">
        <f aca="false">SUM(H27:H32)</f>
        <v>273.5</v>
      </c>
      <c r="I33" s="40" t="n">
        <f aca="false">SUM(I27:I32)</f>
        <v>184.5</v>
      </c>
      <c r="J33" s="40" t="n">
        <f aca="false">SUM(J27:J32)</f>
        <v>113</v>
      </c>
      <c r="K33" s="40" t="n">
        <f aca="false">SUM(K27:K32)</f>
        <v>64</v>
      </c>
      <c r="L33" s="40" t="n">
        <f aca="false">SUM(L27:L32)</f>
        <v>117</v>
      </c>
      <c r="M33" s="40" t="n">
        <f aca="false">SUM(M27:M32)</f>
        <v>477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1738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2" t="s">
        <v>68</v>
      </c>
      <c r="AG33" s="63" t="n">
        <v>2.88</v>
      </c>
      <c r="AH33" s="63" t="n">
        <v>1.68</v>
      </c>
      <c r="AI33" s="63" t="n">
        <v>19.68</v>
      </c>
      <c r="AJ33" s="63" t="n">
        <v>14.04</v>
      </c>
      <c r="AK33" s="63" t="n">
        <v>27.84</v>
      </c>
      <c r="AL33" s="63" t="n">
        <v>24.72</v>
      </c>
      <c r="AM33" s="63" t="n">
        <v>15.36</v>
      </c>
      <c r="AN33" s="63" t="n">
        <v>8.04</v>
      </c>
      <c r="AO33" s="62" t="n">
        <v>24.96</v>
      </c>
      <c r="AP33" s="62" t="n">
        <v>64.92</v>
      </c>
      <c r="AQ33" s="61"/>
      <c r="AR33" s="62"/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56.8</v>
      </c>
      <c r="E34" s="46" t="n">
        <f aca="false">AH30</f>
        <v>42</v>
      </c>
      <c r="F34" s="46" t="n">
        <f aca="false">AI30</f>
        <v>119.2</v>
      </c>
      <c r="G34" s="46" t="n">
        <f aca="false">AJ30</f>
        <v>70.4</v>
      </c>
      <c r="H34" s="46" t="n">
        <f aca="false">AK30</f>
        <v>56.4</v>
      </c>
      <c r="I34" s="46" t="n">
        <f aca="false">AL30</f>
        <v>64</v>
      </c>
      <c r="J34" s="46" t="n">
        <f aca="false">AM30</f>
        <v>52</v>
      </c>
      <c r="K34" s="46" t="n">
        <f aca="false">AN30</f>
        <v>25.2</v>
      </c>
      <c r="L34" s="46" t="n">
        <f aca="false">AO30</f>
        <v>66.4</v>
      </c>
      <c r="M34" s="46" t="n">
        <f aca="false">AP30</f>
        <v>148.8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701.2</v>
      </c>
      <c r="Q34" s="25" t="n">
        <v>2.5</v>
      </c>
      <c r="R34" s="31" t="n">
        <f aca="false">$Q34*D34</f>
        <v>142</v>
      </c>
      <c r="S34" s="43" t="n">
        <f aca="false">Q34*E34</f>
        <v>105</v>
      </c>
      <c r="T34" s="43" t="n">
        <f aca="false">Q34*F34</f>
        <v>298</v>
      </c>
      <c r="U34" s="43" t="n">
        <f aca="false">Q34*G34</f>
        <v>176</v>
      </c>
      <c r="V34" s="43" t="n">
        <f aca="false">Q34*H34</f>
        <v>141</v>
      </c>
      <c r="W34" s="43" t="n">
        <f aca="false">Q34*I34</f>
        <v>160</v>
      </c>
      <c r="X34" s="43" t="n">
        <f aca="false">Q34*J34</f>
        <v>130</v>
      </c>
      <c r="Y34" s="43" t="n">
        <f aca="false">Q34*K34</f>
        <v>63</v>
      </c>
      <c r="Z34" s="43" t="n">
        <f aca="false">Q34*L34</f>
        <v>166</v>
      </c>
      <c r="AA34" s="43" t="n">
        <f aca="false">Q34*M34</f>
        <v>372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1753</v>
      </c>
      <c r="AF34" s="62" t="s">
        <v>70</v>
      </c>
      <c r="AG34" s="63" t="n">
        <v>8.8</v>
      </c>
      <c r="AH34" s="63" t="n">
        <v>16.8</v>
      </c>
      <c r="AI34" s="63" t="n">
        <v>28.4</v>
      </c>
      <c r="AJ34" s="63" t="n">
        <v>17.6</v>
      </c>
      <c r="AK34" s="63" t="n">
        <v>10</v>
      </c>
      <c r="AL34" s="63" t="n">
        <v>23.2</v>
      </c>
      <c r="AM34" s="63" t="n">
        <v>12.4</v>
      </c>
      <c r="AN34" s="63" t="n">
        <v>8.8</v>
      </c>
      <c r="AO34" s="62" t="n">
        <v>11.2</v>
      </c>
      <c r="AP34" s="62" t="n">
        <v>16.8</v>
      </c>
      <c r="AQ34" s="61"/>
      <c r="AR34" s="62"/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2" t="s">
        <v>72</v>
      </c>
      <c r="AG35" s="63" t="n">
        <v>14</v>
      </c>
      <c r="AH35" s="63" t="n">
        <v>20</v>
      </c>
      <c r="AI35" s="63" t="n">
        <v>19</v>
      </c>
      <c r="AJ35" s="63" t="n">
        <v>14</v>
      </c>
      <c r="AK35" s="63" t="n">
        <v>11</v>
      </c>
      <c r="AL35" s="63" t="n">
        <v>18</v>
      </c>
      <c r="AM35" s="63" t="n">
        <v>17</v>
      </c>
      <c r="AN35" s="63" t="n">
        <v>9</v>
      </c>
      <c r="AO35" s="62" t="n">
        <v>13</v>
      </c>
      <c r="AP35" s="62" t="n">
        <v>22</v>
      </c>
      <c r="AQ35" s="61"/>
      <c r="AR35" s="62"/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0</v>
      </c>
      <c r="E36" s="30" t="n">
        <f aca="false">AH40</f>
        <v>0.88</v>
      </c>
      <c r="F36" s="30" t="n">
        <f aca="false">AI40</f>
        <v>3.3</v>
      </c>
      <c r="G36" s="30" t="n">
        <f aca="false">AJ40</f>
        <v>5.5</v>
      </c>
      <c r="H36" s="30" t="n">
        <f aca="false">AK40</f>
        <v>0</v>
      </c>
      <c r="I36" s="30" t="n">
        <f aca="false">AL40</f>
        <v>9.68</v>
      </c>
      <c r="J36" s="30" t="n">
        <f aca="false">AM40</f>
        <v>7.7</v>
      </c>
      <c r="K36" s="30" t="n">
        <f aca="false">AN40</f>
        <v>1.76</v>
      </c>
      <c r="L36" s="30" t="n">
        <f aca="false">AO40</f>
        <v>3.08</v>
      </c>
      <c r="M36" s="30" t="n">
        <f aca="false">AP40</f>
        <v>8.14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40.04</v>
      </c>
      <c r="Q36" s="25" t="n">
        <v>11.7</v>
      </c>
      <c r="R36" s="31" t="n">
        <f aca="false">$Q36*D36</f>
        <v>0</v>
      </c>
      <c r="S36" s="43" t="n">
        <f aca="false">Q36*E36</f>
        <v>10.296</v>
      </c>
      <c r="T36" s="43" t="n">
        <f aca="false">Q36*F36</f>
        <v>38.61</v>
      </c>
      <c r="U36" s="43" t="n">
        <f aca="false">Q36*G36</f>
        <v>64.35</v>
      </c>
      <c r="V36" s="43" t="n">
        <f aca="false">Q36*H36</f>
        <v>0</v>
      </c>
      <c r="W36" s="43" t="n">
        <f aca="false">Q36*I36</f>
        <v>113.256</v>
      </c>
      <c r="X36" s="43" t="n">
        <f aca="false">Q36*J36</f>
        <v>90.09</v>
      </c>
      <c r="Y36" s="43" t="n">
        <f aca="false">Q36*K36</f>
        <v>20.592</v>
      </c>
      <c r="Z36" s="43" t="n">
        <f aca="false">Q36*L36</f>
        <v>36.036</v>
      </c>
      <c r="AA36" s="43" t="n">
        <f aca="false">Q36*M36</f>
        <v>95.238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468.468</v>
      </c>
      <c r="AF36" s="62" t="s">
        <v>74</v>
      </c>
      <c r="AG36" s="63" t="n">
        <v>0</v>
      </c>
      <c r="AH36" s="63" t="n">
        <v>12</v>
      </c>
      <c r="AI36" s="63" t="n">
        <v>13</v>
      </c>
      <c r="AJ36" s="63" t="n">
        <v>25</v>
      </c>
      <c r="AK36" s="63" t="n">
        <v>17</v>
      </c>
      <c r="AL36" s="63" t="n">
        <v>5</v>
      </c>
      <c r="AM36" s="63" t="n">
        <v>15</v>
      </c>
      <c r="AN36" s="63" t="n">
        <v>4</v>
      </c>
      <c r="AO36" s="62" t="n">
        <v>14</v>
      </c>
      <c r="AP36" s="62" t="n">
        <v>16</v>
      </c>
      <c r="AQ36" s="61"/>
      <c r="AR36" s="62"/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0.64</v>
      </c>
      <c r="E37" s="24" t="n">
        <f aca="false">AH32</f>
        <v>11.04</v>
      </c>
      <c r="F37" s="24" t="n">
        <f aca="false">AI32</f>
        <v>6.08</v>
      </c>
      <c r="G37" s="24" t="n">
        <f aca="false">AJ32</f>
        <v>1.92</v>
      </c>
      <c r="H37" s="24" t="n">
        <f aca="false">AK32</f>
        <v>5.12</v>
      </c>
      <c r="I37" s="24" t="n">
        <f aca="false">AL32</f>
        <v>1.92</v>
      </c>
      <c r="J37" s="24" t="n">
        <f aca="false">AM32</f>
        <v>0.96</v>
      </c>
      <c r="K37" s="24" t="n">
        <f aca="false">AN32</f>
        <v>2.88</v>
      </c>
      <c r="L37" s="24" t="n">
        <f aca="false">AO32</f>
        <v>2.08</v>
      </c>
      <c r="M37" s="24" t="n">
        <f aca="false">AP32</f>
        <v>10.88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3.52</v>
      </c>
      <c r="Q37" s="25" t="n">
        <v>10.06</v>
      </c>
      <c r="R37" s="31" t="n">
        <f aca="false">$Q37*D37</f>
        <v>6.4384</v>
      </c>
      <c r="S37" s="43" t="n">
        <f aca="false">Q37*E37</f>
        <v>111.0624</v>
      </c>
      <c r="T37" s="43" t="n">
        <f aca="false">Q37*F37</f>
        <v>61.1648</v>
      </c>
      <c r="U37" s="43" t="n">
        <f aca="false">Q37*G37</f>
        <v>19.3152</v>
      </c>
      <c r="V37" s="43" t="n">
        <f aca="false">Q37*H37</f>
        <v>51.5072</v>
      </c>
      <c r="W37" s="43" t="n">
        <f aca="false">Q37*I37</f>
        <v>19.3152</v>
      </c>
      <c r="X37" s="43" t="n">
        <f aca="false">Q37*J37</f>
        <v>9.6576</v>
      </c>
      <c r="Y37" s="43" t="n">
        <f aca="false">Q37*K37</f>
        <v>28.9728</v>
      </c>
      <c r="Z37" s="43" t="n">
        <f aca="false">Q37*L37</f>
        <v>20.9248</v>
      </c>
      <c r="AA37" s="43" t="n">
        <f aca="false">Q37*M37</f>
        <v>109.4528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437.8112</v>
      </c>
      <c r="AF37" s="62" t="s">
        <v>76</v>
      </c>
      <c r="AG37" s="63" t="n">
        <v>1</v>
      </c>
      <c r="AH37" s="63" t="n">
        <v>24</v>
      </c>
      <c r="AI37" s="63" t="n">
        <v>55</v>
      </c>
      <c r="AJ37" s="63" t="n">
        <v>55</v>
      </c>
      <c r="AK37" s="63" t="n">
        <v>46</v>
      </c>
      <c r="AL37" s="63" t="n">
        <v>56</v>
      </c>
      <c r="AM37" s="63" t="n">
        <v>32</v>
      </c>
      <c r="AN37" s="63" t="n">
        <v>1</v>
      </c>
      <c r="AO37" s="62" t="n">
        <v>24</v>
      </c>
      <c r="AP37" s="62" t="n">
        <v>141</v>
      </c>
      <c r="AQ37" s="61"/>
      <c r="AR37" s="62"/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2.88</v>
      </c>
      <c r="E38" s="24" t="n">
        <f aca="false">AH33</f>
        <v>1.68</v>
      </c>
      <c r="F38" s="24" t="n">
        <f aca="false">AI33</f>
        <v>19.68</v>
      </c>
      <c r="G38" s="24" t="n">
        <f aca="false">AJ33</f>
        <v>14.04</v>
      </c>
      <c r="H38" s="24" t="n">
        <f aca="false">AK33</f>
        <v>27.84</v>
      </c>
      <c r="I38" s="24" t="n">
        <f aca="false">AL33</f>
        <v>24.72</v>
      </c>
      <c r="J38" s="24" t="n">
        <f aca="false">AM33</f>
        <v>15.36</v>
      </c>
      <c r="K38" s="24" t="n">
        <f aca="false">AN33</f>
        <v>8.04</v>
      </c>
      <c r="L38" s="24" t="n">
        <f aca="false">AO33</f>
        <v>24.96</v>
      </c>
      <c r="M38" s="24" t="n">
        <f aca="false">AP33</f>
        <v>64.92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204.12</v>
      </c>
      <c r="Q38" s="25" t="n">
        <v>9.98</v>
      </c>
      <c r="R38" s="31" t="n">
        <f aca="false">$Q38*D38</f>
        <v>28.7424</v>
      </c>
      <c r="S38" s="43" t="n">
        <f aca="false">Q38*E38</f>
        <v>16.7664</v>
      </c>
      <c r="T38" s="43" t="n">
        <f aca="false">Q38*F38</f>
        <v>196.4064</v>
      </c>
      <c r="U38" s="43" t="n">
        <f aca="false">Q38*G38</f>
        <v>140.1192</v>
      </c>
      <c r="V38" s="43" t="n">
        <f aca="false">Q38*H38</f>
        <v>277.8432</v>
      </c>
      <c r="W38" s="43" t="n">
        <f aca="false">Q38*I38</f>
        <v>246.7056</v>
      </c>
      <c r="X38" s="43" t="n">
        <f aca="false">Q38*J38</f>
        <v>153.2928</v>
      </c>
      <c r="Y38" s="43" t="n">
        <f aca="false">Q38*K38</f>
        <v>80.2392</v>
      </c>
      <c r="Z38" s="43" t="n">
        <f aca="false">Q38*L38</f>
        <v>249.1008</v>
      </c>
      <c r="AA38" s="43" t="n">
        <f aca="false">Q38*M38</f>
        <v>647.9016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2037.1176</v>
      </c>
      <c r="AF38" s="62" t="s">
        <v>78</v>
      </c>
      <c r="AG38" s="63" t="n">
        <v>5.25</v>
      </c>
      <c r="AH38" s="63" t="n">
        <v>11.25</v>
      </c>
      <c r="AI38" s="63" t="n">
        <v>11.375</v>
      </c>
      <c r="AJ38" s="63" t="n">
        <v>7.25</v>
      </c>
      <c r="AK38" s="63" t="n">
        <v>17</v>
      </c>
      <c r="AL38" s="63" t="n">
        <v>7.625</v>
      </c>
      <c r="AM38" s="63" t="n">
        <v>6.75</v>
      </c>
      <c r="AN38" s="63" t="n">
        <v>7</v>
      </c>
      <c r="AO38" s="62" t="n">
        <v>4</v>
      </c>
      <c r="AP38" s="62" t="n">
        <v>19</v>
      </c>
      <c r="AQ38" s="61"/>
      <c r="AR38" s="62"/>
    </row>
    <row r="39" customFormat="false" ht="15" hidden="false" customHeight="true" outlineLevel="0" collapsed="false">
      <c r="B39" s="7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30"/>
      <c r="Q39" s="25"/>
      <c r="R39" s="42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73"/>
      <c r="AF39" s="62" t="s">
        <v>79</v>
      </c>
      <c r="AG39" s="63" t="n">
        <v>2.4</v>
      </c>
      <c r="AH39" s="63" t="n">
        <v>6.2</v>
      </c>
      <c r="AI39" s="63" t="n">
        <v>12.4</v>
      </c>
      <c r="AJ39" s="63" t="n">
        <v>2.2</v>
      </c>
      <c r="AK39" s="63" t="n">
        <v>6.2</v>
      </c>
      <c r="AL39" s="63" t="n">
        <v>0.8</v>
      </c>
      <c r="AM39" s="63" t="n">
        <v>2.6</v>
      </c>
      <c r="AN39" s="63" t="n">
        <v>1.8</v>
      </c>
      <c r="AO39" s="62" t="n">
        <v>4.6</v>
      </c>
      <c r="AP39" s="62" t="n">
        <v>13.6</v>
      </c>
      <c r="AQ39" s="61"/>
      <c r="AR39" s="62"/>
    </row>
    <row r="40" customFormat="false" ht="15" hidden="false" customHeight="true" outlineLevel="0" collapsed="false">
      <c r="B40" s="7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30"/>
      <c r="Q40" s="25"/>
      <c r="R40" s="42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73"/>
      <c r="AF40" s="59" t="s">
        <v>80</v>
      </c>
      <c r="AG40" s="63" t="n">
        <v>0</v>
      </c>
      <c r="AH40" s="63" t="n">
        <v>0.88</v>
      </c>
      <c r="AI40" s="63" t="n">
        <v>3.3</v>
      </c>
      <c r="AJ40" s="63" t="n">
        <v>5.5</v>
      </c>
      <c r="AK40" s="63" t="n">
        <v>0</v>
      </c>
      <c r="AL40" s="63" t="n">
        <v>9.68</v>
      </c>
      <c r="AM40" s="63" t="n">
        <v>7.7</v>
      </c>
      <c r="AN40" s="63" t="n">
        <v>1.76</v>
      </c>
      <c r="AO40" s="62" t="n">
        <v>3.08</v>
      </c>
      <c r="AP40" s="62" t="n">
        <v>8.14</v>
      </c>
      <c r="AQ40" s="61"/>
      <c r="AR40" s="62"/>
    </row>
    <row r="41" customFormat="false" ht="15" hidden="false" customHeight="true" outlineLevel="0" collapsed="false">
      <c r="B41" s="74" t="s">
        <v>81</v>
      </c>
      <c r="C41" s="75"/>
      <c r="D41" s="41" t="n">
        <f aca="false">SUM(D34:D40)</f>
        <v>60.32</v>
      </c>
      <c r="E41" s="41" t="n">
        <f aca="false">SUM(E34:E40)</f>
        <v>55.6</v>
      </c>
      <c r="F41" s="41" t="n">
        <f aca="false">SUM(F34:F40)</f>
        <v>148.26</v>
      </c>
      <c r="G41" s="41" t="n">
        <f aca="false">SUM(G34:G40)</f>
        <v>91.86</v>
      </c>
      <c r="H41" s="41" t="n">
        <f aca="false">SUM(H34:H40)</f>
        <v>89.36</v>
      </c>
      <c r="I41" s="41" t="n">
        <f aca="false">SUM(I34:I40)</f>
        <v>100.32</v>
      </c>
      <c r="J41" s="41" t="n">
        <f aca="false">SUM(J34:J40)</f>
        <v>76.02</v>
      </c>
      <c r="K41" s="41" t="n">
        <f aca="false">SUM(K34:K40)</f>
        <v>37.88</v>
      </c>
      <c r="L41" s="41" t="n">
        <f aca="false">SUM(L34:L40)</f>
        <v>96.52</v>
      </c>
      <c r="M41" s="41" t="n">
        <f aca="false">SUM(M34:M40)</f>
        <v>232.74</v>
      </c>
      <c r="N41" s="41" t="n">
        <f aca="false">SUM(N34:N40)</f>
        <v>0</v>
      </c>
      <c r="O41" s="41" t="n">
        <f aca="false">SUM(O34:O40)</f>
        <v>0</v>
      </c>
      <c r="P41" s="76" t="n">
        <f aca="false">SUM(P34:P40)</f>
        <v>988.88</v>
      </c>
      <c r="Q41" s="77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3"/>
      <c r="AF41" s="59" t="s">
        <v>82</v>
      </c>
      <c r="AG41" s="63" t="n">
        <v>0</v>
      </c>
      <c r="AH41" s="63"/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63" t="n">
        <v>0</v>
      </c>
      <c r="AO41" s="62" t="n">
        <v>0</v>
      </c>
      <c r="AP41" s="62" t="n">
        <v>0</v>
      </c>
      <c r="AQ41" s="78"/>
      <c r="AR41" s="62"/>
    </row>
    <row r="42" customFormat="false" ht="21.6" hidden="false" customHeight="true" outlineLevel="0" collapsed="false">
      <c r="B42" s="79" t="s">
        <v>83</v>
      </c>
      <c r="C42" s="80"/>
      <c r="D42" s="81" t="n">
        <f aca="false">SUM(D11,D19,D26,D33,D41)</f>
        <v>223.28</v>
      </c>
      <c r="E42" s="81" t="n">
        <f aca="false">SUM(E11,E19,E26,E33,E41)</f>
        <v>421.46</v>
      </c>
      <c r="F42" s="82" t="n">
        <f aca="false">SUM(F11,F19,F26,F33,F41)</f>
        <v>745.865</v>
      </c>
      <c r="G42" s="82" t="n">
        <f aca="false">SUM(G11,G19,G26,G33,G41)</f>
        <v>696.76</v>
      </c>
      <c r="H42" s="82" t="n">
        <f aca="false">SUM(H11,H19,H26,H33,H41)</f>
        <v>641.31</v>
      </c>
      <c r="I42" s="82" t="n">
        <f aca="false">SUM(I11,I19,I26,I33,I41)</f>
        <v>624.625</v>
      </c>
      <c r="J42" s="83" t="n">
        <f aca="false">SUM(J11,J19,J26,J33,J41)</f>
        <v>451.46</v>
      </c>
      <c r="K42" s="83" t="n">
        <f aca="false">SUM(K11,K19,K26,K33,K41)</f>
        <v>245.55</v>
      </c>
      <c r="L42" s="82" t="n">
        <f aca="false">SUM(L11,L19,L26,L33,L41)</f>
        <v>582.88</v>
      </c>
      <c r="M42" s="82" t="n">
        <f aca="false">SUM(M11,M19,M26,M33,M41)</f>
        <v>1379.9</v>
      </c>
      <c r="N42" s="82" t="n">
        <f aca="false">SUM(N11,N19,N26,N33,N41)</f>
        <v>0</v>
      </c>
      <c r="O42" s="84" t="n">
        <f aca="false">SUM(O11,O19,O26,O33,O41)</f>
        <v>0</v>
      </c>
      <c r="P42" s="85" t="n">
        <f aca="false">SUM(P11,P19,P26,P33,P41)</f>
        <v>6013.09</v>
      </c>
      <c r="Q42" s="77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6"/>
      <c r="AF42" s="65" t="s">
        <v>84</v>
      </c>
      <c r="AG42" s="63" t="n">
        <v>0</v>
      </c>
      <c r="AH42" s="63"/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63" t="n">
        <v>0</v>
      </c>
      <c r="AO42" s="62" t="n">
        <v>0</v>
      </c>
      <c r="AP42" s="62" t="n">
        <v>0</v>
      </c>
      <c r="AQ42" s="78"/>
      <c r="AR42" s="62"/>
    </row>
    <row r="43" customFormat="false" ht="19.15" hidden="false" customHeight="true" outlineLevel="0" collapsed="false">
      <c r="B43" s="79" t="s">
        <v>85</v>
      </c>
      <c r="C43" s="87"/>
      <c r="D43" s="88" t="n">
        <f aca="false">R43</f>
        <v>581.827575</v>
      </c>
      <c r="E43" s="88" t="n">
        <f aca="false">S43</f>
        <v>1109.002325</v>
      </c>
      <c r="F43" s="88" t="n">
        <f aca="false">T43</f>
        <v>1942.971775</v>
      </c>
      <c r="G43" s="88" t="n">
        <f aca="false">U43</f>
        <v>1517.262275</v>
      </c>
      <c r="H43" s="88" t="n">
        <f aca="false">V43</f>
        <v>1637.430525</v>
      </c>
      <c r="I43" s="88" t="n">
        <f aca="false">W43</f>
        <v>1596.9855</v>
      </c>
      <c r="J43" s="88" t="n">
        <f aca="false">X43</f>
        <v>1159.722625</v>
      </c>
      <c r="K43" s="88" t="n">
        <f aca="false">Y43</f>
        <v>719.864425</v>
      </c>
      <c r="L43" s="88" t="n">
        <f aca="false">Z43</f>
        <v>1389.753125</v>
      </c>
      <c r="M43" s="88" t="n">
        <f aca="false">AA43</f>
        <v>3482.8478</v>
      </c>
      <c r="N43" s="88" t="n">
        <f aca="false">AB43</f>
        <v>0</v>
      </c>
      <c r="O43" s="88" t="n">
        <f aca="false">AC43</f>
        <v>0</v>
      </c>
      <c r="P43" s="89" t="n">
        <f aca="false">SUM(D43:O43)</f>
        <v>15137.66795</v>
      </c>
      <c r="Q43" s="77"/>
      <c r="R43" s="90" t="n">
        <f aca="false">SUM(R5:R40)</f>
        <v>581.827575</v>
      </c>
      <c r="S43" s="91" t="n">
        <f aca="false">SUM(S5:S40)</f>
        <v>1109.002325</v>
      </c>
      <c r="T43" s="91" t="n">
        <f aca="false">SUM(T5:T40)</f>
        <v>1942.971775</v>
      </c>
      <c r="U43" s="91" t="n">
        <f aca="false">SUM(U5:U40)</f>
        <v>1517.262275</v>
      </c>
      <c r="V43" s="91" t="n">
        <f aca="false">SUM(V5:V40)</f>
        <v>1637.430525</v>
      </c>
      <c r="W43" s="91" t="n">
        <f aca="false">SUM(W5:W40)</f>
        <v>1596.9855</v>
      </c>
      <c r="X43" s="91" t="n">
        <f aca="false">SUM(X5:X40)</f>
        <v>1159.722625</v>
      </c>
      <c r="Y43" s="91" t="n">
        <f aca="false">SUM(Y5:Y40)</f>
        <v>719.864425</v>
      </c>
      <c r="Z43" s="91" t="n">
        <f aca="false">SUM(Z5:Z40)</f>
        <v>1389.753125</v>
      </c>
      <c r="AA43" s="91" t="n">
        <f aca="false">SUM(AA5:AA40)</f>
        <v>3482.8478</v>
      </c>
      <c r="AB43" s="91" t="n">
        <f aca="false">SUM(AB5:AB40)</f>
        <v>0</v>
      </c>
      <c r="AC43" s="91" t="n">
        <f aca="false">SUM(AC5:AC40)</f>
        <v>0</v>
      </c>
      <c r="AD43" s="92" t="n">
        <f aca="false">SUM(AD5:AD41)</f>
        <v>15137.66795</v>
      </c>
      <c r="AF43" s="65" t="s">
        <v>86</v>
      </c>
      <c r="AG43" s="63" t="n">
        <v>0</v>
      </c>
      <c r="AH43" s="63" t="n">
        <v>1</v>
      </c>
      <c r="AI43" s="63" t="n">
        <v>1.5</v>
      </c>
      <c r="AJ43" s="63" t="n">
        <v>0.5</v>
      </c>
      <c r="AK43" s="63" t="n">
        <v>0</v>
      </c>
      <c r="AL43" s="63" t="n">
        <v>0</v>
      </c>
      <c r="AM43" s="63" t="n">
        <v>1</v>
      </c>
      <c r="AN43" s="63" t="n">
        <v>2</v>
      </c>
      <c r="AO43" s="62" t="n">
        <v>2.25</v>
      </c>
      <c r="AP43" s="62" t="n">
        <v>8.5</v>
      </c>
      <c r="AQ43" s="62"/>
      <c r="AR43" s="62"/>
    </row>
    <row r="44" customFormat="false" ht="20.25" hidden="false" customHeight="false" outlineLevel="0" collapsed="false">
      <c r="B44" s="93" t="s">
        <v>87</v>
      </c>
      <c r="C44" s="94"/>
      <c r="D44" s="95"/>
      <c r="F44" s="96"/>
      <c r="J44" s="95"/>
      <c r="N44" s="97"/>
      <c r="O44" s="97"/>
      <c r="P44" s="4"/>
      <c r="R44" s="0"/>
      <c r="AF44" s="65" t="s">
        <v>88</v>
      </c>
      <c r="AG44" s="63" t="n">
        <v>7.41</v>
      </c>
      <c r="AH44" s="63" t="n">
        <v>3.51</v>
      </c>
      <c r="AI44" s="63" t="n">
        <v>10.53</v>
      </c>
      <c r="AJ44" s="63" t="n">
        <v>5.85</v>
      </c>
      <c r="AK44" s="63" t="n">
        <v>9.75</v>
      </c>
      <c r="AL44" s="63" t="n">
        <v>4.68</v>
      </c>
      <c r="AM44" s="63" t="n">
        <v>8.19</v>
      </c>
      <c r="AN44" s="63" t="n">
        <v>5.07</v>
      </c>
      <c r="AO44" s="62" t="n">
        <v>3.51</v>
      </c>
      <c r="AP44" s="63" t="n">
        <v>40.56</v>
      </c>
      <c r="AQ44" s="62"/>
      <c r="AR44" s="62"/>
    </row>
    <row r="45" customFormat="false" ht="12.75" hidden="false" customHeight="false" outlineLevel="0" collapsed="false">
      <c r="K45" s="98"/>
      <c r="M45" s="99"/>
      <c r="AG45" s="100" t="n">
        <f aca="false">SUM(AG21:AG44)</f>
        <v>223.28</v>
      </c>
      <c r="AH45" s="100" t="n">
        <f aca="false">SUM(AH21:AH44)</f>
        <v>421.46</v>
      </c>
      <c r="AI45" s="100" t="n">
        <f aca="false">SUM(AI21:AI44)</f>
        <v>745.865</v>
      </c>
      <c r="AJ45" s="100" t="n">
        <f aca="false">SUM(AJ21:AJ44)</f>
        <v>696.76</v>
      </c>
      <c r="AK45" s="100" t="n">
        <f aca="false">SUM(AK21:AK44)</f>
        <v>641.31</v>
      </c>
      <c r="AL45" s="100" t="n">
        <f aca="false">SUM(AL21:AL44)</f>
        <v>624.625</v>
      </c>
      <c r="AM45" s="100" t="n">
        <f aca="false">SUM(AM21:AM44)</f>
        <v>451.46</v>
      </c>
      <c r="AN45" s="100" t="n">
        <f aca="false">SUM(AN21:AN44)</f>
        <v>245.55</v>
      </c>
      <c r="AO45" s="100" t="n">
        <f aca="false">SUM(AO21:AO44)</f>
        <v>582.88</v>
      </c>
      <c r="AP45" s="100" t="n">
        <f aca="false">SUM(AP21:AP44)</f>
        <v>1379.9</v>
      </c>
      <c r="AQ45" s="100" t="n">
        <f aca="false">SUM(AQ21:AQ44)</f>
        <v>0</v>
      </c>
      <c r="AR45" s="100" t="n">
        <f aca="false">SUM(AR21:AR44)</f>
        <v>0</v>
      </c>
    </row>
    <row r="46" customFormat="false" ht="12.75" hidden="false" customHeight="false" outlineLevel="0" collapsed="false">
      <c r="R46" s="101"/>
    </row>
    <row r="49" customFormat="false" ht="12.75" hidden="false" customHeight="false" outlineLevel="0" collapsed="false">
      <c r="AG49" s="0" t="n">
        <v>223.28</v>
      </c>
      <c r="AH49" s="0" t="n">
        <v>421.46</v>
      </c>
      <c r="AI49" s="0" t="n">
        <v>745.865</v>
      </c>
      <c r="AJ49" s="0" t="n">
        <v>696.76</v>
      </c>
      <c r="AK49" s="0" t="n">
        <v>641.31</v>
      </c>
      <c r="AL49" s="0" t="n">
        <v>624.625</v>
      </c>
      <c r="AM49" s="0" t="n">
        <v>451.46</v>
      </c>
      <c r="AN49" s="0" t="n">
        <v>245.55</v>
      </c>
      <c r="AO49" s="0" t="n">
        <v>582.88</v>
      </c>
      <c r="AP49" s="100" t="n">
        <v>1379.9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T35" activeCellId="0" sqref="T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2" t="s">
        <v>15</v>
      </c>
      <c r="Q4" s="103" t="s">
        <v>16</v>
      </c>
      <c r="R4" s="104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5" t="n">
        <v>10</v>
      </c>
      <c r="R5" s="106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5" t="n">
        <v>15</v>
      </c>
      <c r="R6" s="106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6.1</v>
      </c>
      <c r="E7" s="30" t="n">
        <v>49.7</v>
      </c>
      <c r="F7" s="30" t="n">
        <v>71.4</v>
      </c>
      <c r="G7" s="30" t="n">
        <v>72.8</v>
      </c>
      <c r="H7" s="30" t="n">
        <v>59.5</v>
      </c>
      <c r="I7" s="30" t="n">
        <v>61.6</v>
      </c>
      <c r="J7" s="30" t="n">
        <v>32.2</v>
      </c>
      <c r="K7" s="30" t="n">
        <v>31.5</v>
      </c>
      <c r="L7" s="30" t="n">
        <v>45.5</v>
      </c>
      <c r="M7" s="30" t="n">
        <v>88.9</v>
      </c>
      <c r="N7" s="30" t="n">
        <v>0</v>
      </c>
      <c r="O7" s="30" t="n">
        <v>0</v>
      </c>
      <c r="P7" s="24" t="n">
        <v>529.2</v>
      </c>
      <c r="Q7" s="105" t="n">
        <v>3</v>
      </c>
      <c r="R7" s="106" t="n">
        <v>1587.6</v>
      </c>
    </row>
    <row r="8" customFormat="false" ht="14.25" hidden="false" customHeight="false" outlineLevel="0" collapsed="false">
      <c r="B8" s="28" t="s">
        <v>21</v>
      </c>
      <c r="C8" s="29"/>
      <c r="D8" s="30" t="n">
        <v>8.8</v>
      </c>
      <c r="E8" s="30" t="n">
        <v>16.8</v>
      </c>
      <c r="F8" s="30" t="n">
        <v>28.4</v>
      </c>
      <c r="G8" s="30" t="n">
        <v>17.6</v>
      </c>
      <c r="H8" s="30" t="n">
        <v>10</v>
      </c>
      <c r="I8" s="30" t="n">
        <v>23.2</v>
      </c>
      <c r="J8" s="30" t="n">
        <v>12.4</v>
      </c>
      <c r="K8" s="30" t="n">
        <v>8.8</v>
      </c>
      <c r="L8" s="30" t="n">
        <v>11.2</v>
      </c>
      <c r="M8" s="30" t="n">
        <v>16.8</v>
      </c>
      <c r="N8" s="30" t="n">
        <v>0</v>
      </c>
      <c r="O8" s="30" t="n">
        <v>0</v>
      </c>
      <c r="P8" s="24" t="n">
        <v>154</v>
      </c>
      <c r="Q8" s="105" t="n">
        <v>5.5</v>
      </c>
      <c r="R8" s="106" t="n">
        <v>847</v>
      </c>
    </row>
    <row r="9" customFormat="false" ht="14.25" hidden="false" customHeight="false" outlineLevel="0" collapsed="false">
      <c r="B9" s="32" t="s">
        <v>22</v>
      </c>
      <c r="C9" s="33"/>
      <c r="D9" s="34" t="n">
        <v>14</v>
      </c>
      <c r="E9" s="34" t="n">
        <v>27</v>
      </c>
      <c r="F9" s="34" t="n">
        <v>71</v>
      </c>
      <c r="G9" s="34" t="n">
        <v>72</v>
      </c>
      <c r="H9" s="34" t="n">
        <v>46</v>
      </c>
      <c r="I9" s="34" t="n">
        <v>77</v>
      </c>
      <c r="J9" s="34" t="n">
        <v>38</v>
      </c>
      <c r="K9" s="34" t="n">
        <v>14</v>
      </c>
      <c r="L9" s="34" t="n">
        <v>48</v>
      </c>
      <c r="M9" s="34" t="n">
        <v>156</v>
      </c>
      <c r="N9" s="34" t="n">
        <v>0</v>
      </c>
      <c r="O9" s="34" t="n">
        <v>0</v>
      </c>
      <c r="P9" s="24" t="n">
        <v>563</v>
      </c>
      <c r="Q9" s="105" t="n">
        <v>1.03</v>
      </c>
      <c r="R9" s="106" t="n">
        <v>579.89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1</v>
      </c>
      <c r="F10" s="37" t="n">
        <v>1.5</v>
      </c>
      <c r="G10" s="37" t="n">
        <v>0.5</v>
      </c>
      <c r="H10" s="37" t="n">
        <v>0</v>
      </c>
      <c r="I10" s="37" t="n">
        <v>0</v>
      </c>
      <c r="J10" s="37" t="n">
        <v>1</v>
      </c>
      <c r="K10" s="37" t="n">
        <v>2</v>
      </c>
      <c r="L10" s="37" t="n">
        <v>2.25</v>
      </c>
      <c r="M10" s="37" t="n">
        <v>8.5</v>
      </c>
      <c r="N10" s="37" t="n">
        <v>0</v>
      </c>
      <c r="O10" s="37" t="n">
        <v>0</v>
      </c>
      <c r="P10" s="24" t="n">
        <v>16.75</v>
      </c>
      <c r="Q10" s="105" t="n">
        <v>10</v>
      </c>
      <c r="R10" s="106" t="n">
        <v>167.5</v>
      </c>
    </row>
    <row r="11" customFormat="false" ht="13.5" hidden="false" customHeight="false" outlineLevel="0" collapsed="false">
      <c r="B11" s="38" t="s">
        <v>24</v>
      </c>
      <c r="C11" s="39"/>
      <c r="D11" s="40" t="n">
        <v>38.9</v>
      </c>
      <c r="E11" s="40" t="n">
        <v>94.5</v>
      </c>
      <c r="F11" s="40" t="n">
        <v>172.3</v>
      </c>
      <c r="G11" s="40" t="n">
        <v>162.9</v>
      </c>
      <c r="H11" s="40" t="n">
        <v>115.5</v>
      </c>
      <c r="I11" s="40" t="n">
        <v>161.8</v>
      </c>
      <c r="J11" s="40" t="n">
        <v>83.6</v>
      </c>
      <c r="K11" s="40" t="n">
        <v>56.3</v>
      </c>
      <c r="L11" s="40" t="n">
        <v>106.95</v>
      </c>
      <c r="M11" s="40" t="n">
        <v>270.2</v>
      </c>
      <c r="N11" s="40" t="n">
        <v>0</v>
      </c>
      <c r="O11" s="40" t="n">
        <v>0</v>
      </c>
      <c r="P11" s="41" t="n">
        <v>1262.95</v>
      </c>
      <c r="Q11" s="105"/>
      <c r="R11" s="106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12.6</v>
      </c>
      <c r="E12" s="46" t="n">
        <v>16.8</v>
      </c>
      <c r="F12" s="46" t="n">
        <v>28.7</v>
      </c>
      <c r="G12" s="46" t="n">
        <v>20.3</v>
      </c>
      <c r="H12" s="46" t="n">
        <v>28</v>
      </c>
      <c r="I12" s="46" t="n">
        <v>32.9</v>
      </c>
      <c r="J12" s="46" t="n">
        <v>27.3</v>
      </c>
      <c r="K12" s="46" t="n">
        <v>28.7</v>
      </c>
      <c r="L12" s="46" t="n">
        <v>56.7</v>
      </c>
      <c r="M12" s="46" t="n">
        <v>56</v>
      </c>
      <c r="N12" s="46" t="n">
        <v>0</v>
      </c>
      <c r="O12" s="46" t="n">
        <v>0</v>
      </c>
      <c r="P12" s="46" t="n">
        <v>308</v>
      </c>
      <c r="Q12" s="105" t="n">
        <v>1.3</v>
      </c>
      <c r="R12" s="106" t="n">
        <v>400.4</v>
      </c>
    </row>
    <row r="13" customFormat="false" ht="14.25" hidden="false" customHeight="false" outlineLevel="0" collapsed="false">
      <c r="B13" s="22" t="s">
        <v>26</v>
      </c>
      <c r="C13" s="23"/>
      <c r="D13" s="24" t="n">
        <v>10.4</v>
      </c>
      <c r="E13" s="24" t="n">
        <v>27.6</v>
      </c>
      <c r="F13" s="24" t="n">
        <v>56.8</v>
      </c>
      <c r="G13" s="24" t="n">
        <v>58.4</v>
      </c>
      <c r="H13" s="24" t="n">
        <v>56</v>
      </c>
      <c r="I13" s="24" t="n">
        <v>42</v>
      </c>
      <c r="J13" s="24" t="n">
        <v>48</v>
      </c>
      <c r="K13" s="24" t="n">
        <v>16.8</v>
      </c>
      <c r="L13" s="24" t="n">
        <v>51.6</v>
      </c>
      <c r="M13" s="24" t="n">
        <v>114.8</v>
      </c>
      <c r="N13" s="24" t="n">
        <v>0</v>
      </c>
      <c r="O13" s="24" t="n">
        <v>0</v>
      </c>
      <c r="P13" s="24" t="n">
        <v>482.4</v>
      </c>
      <c r="Q13" s="105" t="n">
        <v>2.7</v>
      </c>
      <c r="R13" s="106" t="n">
        <v>1302.48</v>
      </c>
    </row>
    <row r="14" customFormat="false" ht="14.25" hidden="false" customHeight="false" outlineLevel="0" collapsed="false">
      <c r="B14" s="28" t="s">
        <v>27</v>
      </c>
      <c r="C14" s="29"/>
      <c r="D14" s="30" t="n">
        <v>14</v>
      </c>
      <c r="E14" s="30" t="n">
        <v>20</v>
      </c>
      <c r="F14" s="30" t="n">
        <v>19</v>
      </c>
      <c r="G14" s="30" t="n">
        <v>14</v>
      </c>
      <c r="H14" s="30" t="n">
        <v>11</v>
      </c>
      <c r="I14" s="30" t="n">
        <v>18</v>
      </c>
      <c r="J14" s="30" t="n">
        <v>17</v>
      </c>
      <c r="K14" s="30" t="n">
        <v>9</v>
      </c>
      <c r="L14" s="30" t="n">
        <v>13</v>
      </c>
      <c r="M14" s="30" t="n">
        <v>22</v>
      </c>
      <c r="N14" s="30" t="n">
        <v>0</v>
      </c>
      <c r="O14" s="30" t="n">
        <v>0</v>
      </c>
      <c r="P14" s="24" t="n">
        <v>157</v>
      </c>
      <c r="Q14" s="105" t="n">
        <v>4.64</v>
      </c>
      <c r="R14" s="106" t="n">
        <v>728.48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12</v>
      </c>
      <c r="F15" s="30" t="n">
        <v>13</v>
      </c>
      <c r="G15" s="30" t="n">
        <v>25</v>
      </c>
      <c r="H15" s="30" t="n">
        <v>17</v>
      </c>
      <c r="I15" s="30" t="n">
        <v>5</v>
      </c>
      <c r="J15" s="30" t="n">
        <v>15</v>
      </c>
      <c r="K15" s="30" t="n">
        <v>4</v>
      </c>
      <c r="L15" s="30" t="n">
        <v>14</v>
      </c>
      <c r="M15" s="30" t="n">
        <v>16</v>
      </c>
      <c r="N15" s="30" t="n">
        <v>0</v>
      </c>
      <c r="O15" s="30" t="n">
        <v>0</v>
      </c>
      <c r="P15" s="24" t="n">
        <v>121</v>
      </c>
      <c r="Q15" s="105" t="n">
        <v>2.01</v>
      </c>
      <c r="R15" s="106" t="n">
        <v>243.21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0</v>
      </c>
      <c r="Q16" s="105" t="n">
        <v>12</v>
      </c>
      <c r="R16" s="106" t="n">
        <v>0</v>
      </c>
    </row>
    <row r="17" customFormat="false" ht="14.25" hidden="false" customHeight="false" outlineLevel="0" collapsed="false">
      <c r="B17" s="22" t="s">
        <v>30</v>
      </c>
      <c r="C17" s="33"/>
      <c r="D17" s="47" t="n">
        <v>7.41</v>
      </c>
      <c r="E17" s="47" t="n">
        <v>3.51</v>
      </c>
      <c r="F17" s="107" t="n">
        <v>10.53</v>
      </c>
      <c r="G17" s="47" t="n">
        <v>5.85</v>
      </c>
      <c r="H17" s="47" t="n">
        <v>9.75</v>
      </c>
      <c r="I17" s="47" t="n">
        <v>4.68</v>
      </c>
      <c r="J17" s="47" t="n">
        <v>8.19</v>
      </c>
      <c r="K17" s="47" t="n">
        <v>5.07</v>
      </c>
      <c r="L17" s="47" t="n">
        <v>3.51</v>
      </c>
      <c r="M17" s="47" t="n">
        <v>40.56</v>
      </c>
      <c r="N17" s="47" t="n">
        <v>0</v>
      </c>
      <c r="O17" s="47" t="n">
        <v>0</v>
      </c>
      <c r="P17" s="24" t="n">
        <v>99.06</v>
      </c>
      <c r="Q17" s="105" t="n">
        <v>4.9275</v>
      </c>
      <c r="R17" s="106" t="n">
        <v>488.1181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5"/>
      <c r="R18" s="106" t="n">
        <v>0</v>
      </c>
    </row>
    <row r="19" customFormat="false" ht="13.5" hidden="false" customHeight="false" outlineLevel="0" collapsed="false">
      <c r="B19" s="51" t="s">
        <v>32</v>
      </c>
      <c r="C19" s="1"/>
      <c r="D19" s="40" t="n">
        <v>44.41</v>
      </c>
      <c r="E19" s="40" t="n">
        <v>79.91</v>
      </c>
      <c r="F19" s="41" t="n">
        <v>128.03</v>
      </c>
      <c r="G19" s="40" t="n">
        <v>123.55</v>
      </c>
      <c r="H19" s="40" t="n">
        <v>121.75</v>
      </c>
      <c r="I19" s="40" t="n">
        <v>102.58</v>
      </c>
      <c r="J19" s="40" t="n">
        <v>115.49</v>
      </c>
      <c r="K19" s="40" t="n">
        <v>63.57</v>
      </c>
      <c r="L19" s="40" t="n">
        <v>138.81</v>
      </c>
      <c r="M19" s="40" t="n">
        <v>249.36</v>
      </c>
      <c r="N19" s="40" t="n">
        <v>0</v>
      </c>
      <c r="O19" s="41" t="n">
        <v>0</v>
      </c>
      <c r="P19" s="52" t="n">
        <v>1167.46</v>
      </c>
      <c r="Q19" s="105"/>
      <c r="R19" s="106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5.25</v>
      </c>
      <c r="E20" s="46" t="n">
        <v>11.25</v>
      </c>
      <c r="F20" s="46" t="n">
        <v>11.375</v>
      </c>
      <c r="G20" s="46" t="n">
        <v>7.25</v>
      </c>
      <c r="H20" s="46" t="n">
        <v>17</v>
      </c>
      <c r="I20" s="46" t="n">
        <v>7.625</v>
      </c>
      <c r="J20" s="46" t="n">
        <v>6.75</v>
      </c>
      <c r="K20" s="46" t="n">
        <v>7</v>
      </c>
      <c r="L20" s="46" t="n">
        <v>4</v>
      </c>
      <c r="M20" s="46" t="n">
        <v>19</v>
      </c>
      <c r="N20" s="46" t="n">
        <v>0</v>
      </c>
      <c r="O20" s="46" t="n">
        <v>0</v>
      </c>
      <c r="P20" s="46" t="n">
        <v>96.5</v>
      </c>
      <c r="Q20" s="105" t="n">
        <v>11</v>
      </c>
      <c r="R20" s="106" t="n">
        <v>1061.5</v>
      </c>
    </row>
    <row r="21" customFormat="false" ht="14.25" hidden="false" customHeight="false" outlineLevel="0" collapsed="false">
      <c r="B21" s="28" t="s">
        <v>48</v>
      </c>
      <c r="C21" s="23"/>
      <c r="D21" s="30" t="n">
        <v>2.4</v>
      </c>
      <c r="E21" s="30" t="n">
        <v>6.2</v>
      </c>
      <c r="F21" s="30" t="n">
        <v>12.4</v>
      </c>
      <c r="G21" s="30" t="n">
        <v>2.2</v>
      </c>
      <c r="H21" s="30" t="n">
        <v>6.2</v>
      </c>
      <c r="I21" s="30" t="n">
        <v>0.8</v>
      </c>
      <c r="J21" s="30" t="n">
        <v>2.6</v>
      </c>
      <c r="K21" s="30" t="n">
        <v>1.8</v>
      </c>
      <c r="L21" s="30" t="n">
        <v>4.6</v>
      </c>
      <c r="M21" s="30" t="n">
        <v>13.6</v>
      </c>
      <c r="N21" s="30" t="n">
        <v>0</v>
      </c>
      <c r="O21" s="30" t="n">
        <v>0</v>
      </c>
      <c r="P21" s="30" t="n">
        <v>52.8</v>
      </c>
      <c r="Q21" s="105" t="n">
        <v>6.31</v>
      </c>
      <c r="R21" s="106" t="n">
        <v>333.168</v>
      </c>
    </row>
    <row r="22" customFormat="false" ht="14.25" hidden="false" customHeight="false" outlineLevel="0" collapsed="false">
      <c r="B22" s="32" t="s">
        <v>50</v>
      </c>
      <c r="C22" s="23"/>
      <c r="D22" s="30" t="n">
        <v>31</v>
      </c>
      <c r="E22" s="30" t="n">
        <v>55</v>
      </c>
      <c r="F22" s="30" t="n">
        <v>76</v>
      </c>
      <c r="G22" s="30" t="n">
        <v>157</v>
      </c>
      <c r="H22" s="30" t="n">
        <v>18</v>
      </c>
      <c r="I22" s="30" t="n">
        <v>67</v>
      </c>
      <c r="J22" s="30" t="n">
        <v>54</v>
      </c>
      <c r="K22" s="30" t="n">
        <v>15</v>
      </c>
      <c r="L22" s="30" t="n">
        <v>115</v>
      </c>
      <c r="M22" s="30" t="n">
        <v>118</v>
      </c>
      <c r="N22" s="30" t="n">
        <v>0</v>
      </c>
      <c r="O22" s="30" t="n">
        <v>0</v>
      </c>
      <c r="P22" s="30" t="n">
        <v>706</v>
      </c>
      <c r="Q22" s="105" t="n">
        <v>0.78</v>
      </c>
      <c r="R22" s="106" t="n">
        <v>550.68</v>
      </c>
    </row>
    <row r="23" customFormat="false" ht="14.25" hidden="false" customHeight="false" outlineLevel="0" collapsed="false">
      <c r="B23" s="64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05"/>
      <c r="R23" s="106" t="n">
        <v>0</v>
      </c>
    </row>
    <row r="24" customFormat="false" ht="14.25" hidden="false" customHeight="false" outlineLevel="0" collapsed="false">
      <c r="B24" s="64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105"/>
      <c r="R24" s="106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105"/>
      <c r="R25" s="106" t="n">
        <v>0</v>
      </c>
    </row>
    <row r="26" customFormat="false" ht="13.5" hidden="false" customHeight="false" outlineLevel="0" collapsed="false">
      <c r="B26" s="51" t="s">
        <v>55</v>
      </c>
      <c r="C26" s="1"/>
      <c r="D26" s="40" t="n">
        <v>38.65</v>
      </c>
      <c r="E26" s="40" t="n">
        <v>72.45</v>
      </c>
      <c r="F26" s="40" t="n">
        <v>99.775</v>
      </c>
      <c r="G26" s="41" t="n">
        <v>166.45</v>
      </c>
      <c r="H26" s="40" t="n">
        <v>41.2</v>
      </c>
      <c r="I26" s="40" t="n">
        <v>75.425</v>
      </c>
      <c r="J26" s="40" t="n">
        <v>63.35</v>
      </c>
      <c r="K26" s="40" t="n">
        <v>23.8</v>
      </c>
      <c r="L26" s="40" t="n">
        <v>123.6</v>
      </c>
      <c r="M26" s="40" t="n">
        <v>150.6</v>
      </c>
      <c r="N26" s="40" t="n">
        <v>0</v>
      </c>
      <c r="O26" s="41" t="n">
        <v>0</v>
      </c>
      <c r="P26" s="41" t="n">
        <v>855.3</v>
      </c>
      <c r="Q26" s="105"/>
      <c r="R26" s="106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30</v>
      </c>
      <c r="E27" s="46" t="n">
        <v>58</v>
      </c>
      <c r="F27" s="46" t="n">
        <v>60.5</v>
      </c>
      <c r="G27" s="46" t="n">
        <v>54</v>
      </c>
      <c r="H27" s="46" t="n">
        <v>160.5</v>
      </c>
      <c r="I27" s="46" t="n">
        <v>51.5</v>
      </c>
      <c r="J27" s="46" t="n">
        <v>65</v>
      </c>
      <c r="K27" s="46" t="n">
        <v>37</v>
      </c>
      <c r="L27" s="46" t="n">
        <v>42</v>
      </c>
      <c r="M27" s="46" t="n">
        <v>218</v>
      </c>
      <c r="N27" s="46" t="n">
        <v>0</v>
      </c>
      <c r="O27" s="46" t="n">
        <v>0</v>
      </c>
      <c r="P27" s="46" t="n">
        <v>776.5</v>
      </c>
      <c r="Q27" s="105" t="n">
        <v>0.93</v>
      </c>
      <c r="R27" s="106" t="n">
        <v>722.145</v>
      </c>
    </row>
    <row r="28" customFormat="false" ht="14.25" hidden="false" customHeight="false" outlineLevel="0" collapsed="false">
      <c r="B28" s="28" t="s">
        <v>59</v>
      </c>
      <c r="C28" s="29"/>
      <c r="D28" s="30" t="n">
        <v>10</v>
      </c>
      <c r="E28" s="30" t="n">
        <v>37</v>
      </c>
      <c r="F28" s="30" t="n">
        <v>82</v>
      </c>
      <c r="G28" s="30" t="n">
        <v>43</v>
      </c>
      <c r="H28" s="30" t="n">
        <v>67</v>
      </c>
      <c r="I28" s="30" t="n">
        <v>77</v>
      </c>
      <c r="J28" s="30" t="n">
        <v>16</v>
      </c>
      <c r="K28" s="30" t="n">
        <v>26</v>
      </c>
      <c r="L28" s="30" t="n">
        <v>51</v>
      </c>
      <c r="M28" s="30" t="n">
        <v>118</v>
      </c>
      <c r="N28" s="30" t="n">
        <v>0</v>
      </c>
      <c r="O28" s="30" t="n">
        <v>0</v>
      </c>
      <c r="P28" s="30" t="n">
        <v>527</v>
      </c>
      <c r="Q28" s="105" t="n">
        <v>2.2</v>
      </c>
      <c r="R28" s="106" t="n">
        <v>1159.4</v>
      </c>
    </row>
    <row r="29" customFormat="false" ht="14.25" hidden="false" customHeight="false" outlineLevel="0" collapsed="false">
      <c r="B29" s="28" t="s">
        <v>61</v>
      </c>
      <c r="C29" s="29"/>
      <c r="D29" s="30" t="n">
        <v>1</v>
      </c>
      <c r="E29" s="30" t="n">
        <v>24</v>
      </c>
      <c r="F29" s="30" t="n">
        <v>55</v>
      </c>
      <c r="G29" s="30" t="n">
        <v>55</v>
      </c>
      <c r="H29" s="30" t="n">
        <v>46</v>
      </c>
      <c r="I29" s="30" t="n">
        <v>56</v>
      </c>
      <c r="J29" s="30" t="n">
        <v>32</v>
      </c>
      <c r="K29" s="30" t="n">
        <v>1</v>
      </c>
      <c r="L29" s="30" t="n">
        <v>24</v>
      </c>
      <c r="M29" s="30" t="n">
        <v>141</v>
      </c>
      <c r="N29" s="30" t="n">
        <v>0</v>
      </c>
      <c r="O29" s="30" t="n">
        <v>0</v>
      </c>
      <c r="P29" s="30" t="n">
        <v>435</v>
      </c>
      <c r="Q29" s="105" t="n">
        <v>0.62</v>
      </c>
      <c r="R29" s="106" t="n">
        <v>269.7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5" t="n">
        <v>3</v>
      </c>
      <c r="R30" s="106" t="n">
        <v>0</v>
      </c>
    </row>
    <row r="31" customFormat="false" ht="14.25" hidden="false" customHeight="false" outlineLevel="0" collapsed="false">
      <c r="B31" s="67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05"/>
      <c r="R31" s="106" t="n">
        <v>0</v>
      </c>
    </row>
    <row r="32" customFormat="false" ht="15" hidden="false" customHeight="false" outlineLevel="0" collapsed="false"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105"/>
      <c r="R32" s="106" t="n">
        <v>0</v>
      </c>
    </row>
    <row r="33" customFormat="false" ht="13.5" hidden="false" customHeight="false" outlineLevel="0" collapsed="false">
      <c r="B33" s="71" t="s">
        <v>67</v>
      </c>
      <c r="C33" s="1"/>
      <c r="D33" s="40" t="n">
        <v>41</v>
      </c>
      <c r="E33" s="40" t="n">
        <v>119</v>
      </c>
      <c r="F33" s="40" t="n">
        <v>197.5</v>
      </c>
      <c r="G33" s="40" t="n">
        <v>152</v>
      </c>
      <c r="H33" s="40" t="n">
        <v>273.5</v>
      </c>
      <c r="I33" s="40" t="n">
        <v>184.5</v>
      </c>
      <c r="J33" s="40" t="n">
        <v>113</v>
      </c>
      <c r="K33" s="40" t="n">
        <v>64</v>
      </c>
      <c r="L33" s="40" t="n">
        <v>117</v>
      </c>
      <c r="M33" s="40" t="n">
        <v>477</v>
      </c>
      <c r="N33" s="40" t="n">
        <v>0</v>
      </c>
      <c r="O33" s="40" t="n">
        <v>0</v>
      </c>
      <c r="P33" s="40" t="n">
        <v>1738.5</v>
      </c>
      <c r="Q33" s="105"/>
      <c r="R33" s="106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56.8</v>
      </c>
      <c r="E34" s="46" t="n">
        <v>42</v>
      </c>
      <c r="F34" s="46" t="n">
        <v>119.2</v>
      </c>
      <c r="G34" s="46" t="n">
        <v>70.4</v>
      </c>
      <c r="H34" s="46" t="n">
        <v>56.4</v>
      </c>
      <c r="I34" s="46" t="n">
        <v>64</v>
      </c>
      <c r="J34" s="46" t="n">
        <v>52</v>
      </c>
      <c r="K34" s="46" t="n">
        <v>25.2</v>
      </c>
      <c r="L34" s="46" t="n">
        <v>66.4</v>
      </c>
      <c r="M34" s="46" t="n">
        <v>148.8</v>
      </c>
      <c r="N34" s="46" t="n">
        <v>0</v>
      </c>
      <c r="O34" s="46" t="n">
        <v>0</v>
      </c>
      <c r="P34" s="46" t="n">
        <v>701.2</v>
      </c>
      <c r="Q34" s="105" t="n">
        <v>2.5</v>
      </c>
      <c r="R34" s="106" t="n">
        <v>1753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105" t="n">
        <v>3.52</v>
      </c>
      <c r="R35" s="106" t="n">
        <v>0</v>
      </c>
    </row>
    <row r="36" customFormat="false" ht="14.25" hidden="false" customHeight="false" outlineLevel="0" collapsed="false">
      <c r="B36" s="22" t="s">
        <v>73</v>
      </c>
      <c r="C36" s="29"/>
      <c r="D36" s="30" t="n">
        <v>0</v>
      </c>
      <c r="E36" s="30" t="n">
        <v>0.88</v>
      </c>
      <c r="F36" s="30" t="n">
        <v>3.3</v>
      </c>
      <c r="G36" s="30" t="n">
        <v>5.5</v>
      </c>
      <c r="H36" s="30" t="n">
        <v>0</v>
      </c>
      <c r="I36" s="30" t="n">
        <v>9.68</v>
      </c>
      <c r="J36" s="30" t="n">
        <v>7.7</v>
      </c>
      <c r="K36" s="30" t="n">
        <v>1.76</v>
      </c>
      <c r="L36" s="30" t="n">
        <v>3.08</v>
      </c>
      <c r="M36" s="30" t="n">
        <v>8.14</v>
      </c>
      <c r="N36" s="30" t="n">
        <v>0</v>
      </c>
      <c r="O36" s="30" t="n">
        <v>0</v>
      </c>
      <c r="P36" s="24" t="n">
        <v>40.04</v>
      </c>
      <c r="Q36" s="105" t="n">
        <v>11.7</v>
      </c>
      <c r="R36" s="106" t="n">
        <v>468.468</v>
      </c>
    </row>
    <row r="37" customFormat="false" ht="14.25" hidden="false" customHeight="false" outlineLevel="0" collapsed="false">
      <c r="B37" s="22" t="s">
        <v>75</v>
      </c>
      <c r="C37" s="23"/>
      <c r="D37" s="24" t="n">
        <v>0.64</v>
      </c>
      <c r="E37" s="24" t="n">
        <v>11.04</v>
      </c>
      <c r="F37" s="24" t="n">
        <v>6.08</v>
      </c>
      <c r="G37" s="24" t="n">
        <v>1.92</v>
      </c>
      <c r="H37" s="24" t="n">
        <v>5.12</v>
      </c>
      <c r="I37" s="24" t="n">
        <v>1.92</v>
      </c>
      <c r="J37" s="24" t="n">
        <v>0.96</v>
      </c>
      <c r="K37" s="24" t="n">
        <v>2.88</v>
      </c>
      <c r="L37" s="24" t="n">
        <v>2.08</v>
      </c>
      <c r="M37" s="24" t="n">
        <v>10.88</v>
      </c>
      <c r="N37" s="24" t="n">
        <v>0</v>
      </c>
      <c r="O37" s="24" t="n">
        <v>0</v>
      </c>
      <c r="P37" s="24" t="n">
        <v>43.52</v>
      </c>
      <c r="Q37" s="105" t="n">
        <v>10.06</v>
      </c>
      <c r="R37" s="106" t="n">
        <v>437.8112</v>
      </c>
    </row>
    <row r="38" customFormat="false" ht="14.25" hidden="false" customHeight="false" outlineLevel="0" collapsed="false">
      <c r="B38" s="22" t="s">
        <v>77</v>
      </c>
      <c r="C38" s="23"/>
      <c r="D38" s="24" t="n">
        <v>2.88</v>
      </c>
      <c r="E38" s="24" t="n">
        <v>1.68</v>
      </c>
      <c r="F38" s="24" t="n">
        <v>19.68</v>
      </c>
      <c r="G38" s="24" t="n">
        <v>14.04</v>
      </c>
      <c r="H38" s="24" t="n">
        <v>27.84</v>
      </c>
      <c r="I38" s="24" t="n">
        <v>24.72</v>
      </c>
      <c r="J38" s="24" t="n">
        <v>15.36</v>
      </c>
      <c r="K38" s="24" t="n">
        <v>8.04</v>
      </c>
      <c r="L38" s="24" t="n">
        <v>24.96</v>
      </c>
      <c r="M38" s="24" t="n">
        <v>64.92</v>
      </c>
      <c r="N38" s="24" t="n">
        <v>0</v>
      </c>
      <c r="O38" s="24" t="n">
        <v>0</v>
      </c>
      <c r="P38" s="24" t="n">
        <v>204.12</v>
      </c>
      <c r="Q38" s="105" t="n">
        <v>9.98</v>
      </c>
      <c r="R38" s="106" t="n">
        <v>2037.1176</v>
      </c>
    </row>
    <row r="39" customFormat="false" ht="14.25" hidden="false" customHeight="false" outlineLevel="0" collapsed="false">
      <c r="B39" s="72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30"/>
      <c r="Q39" s="25"/>
      <c r="R39" s="108"/>
    </row>
    <row r="40" customFormat="false" ht="15" hidden="false" customHeight="false" outlineLevel="0" collapsed="false">
      <c r="B40" s="72"/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30"/>
      <c r="Q40" s="25"/>
      <c r="R40" s="108"/>
    </row>
    <row r="41" customFormat="false" ht="13.5" hidden="false" customHeight="false" outlineLevel="0" collapsed="false">
      <c r="B41" s="74" t="s">
        <v>81</v>
      </c>
      <c r="C41" s="75"/>
      <c r="D41" s="41" t="n">
        <v>60.32</v>
      </c>
      <c r="E41" s="41" t="n">
        <v>55.6</v>
      </c>
      <c r="F41" s="41" t="n">
        <v>148.26</v>
      </c>
      <c r="G41" s="41" t="n">
        <v>91.86</v>
      </c>
      <c r="H41" s="41" t="n">
        <v>89.36</v>
      </c>
      <c r="I41" s="41" t="n">
        <v>100.32</v>
      </c>
      <c r="J41" s="41" t="n">
        <v>76.02</v>
      </c>
      <c r="K41" s="41" t="n">
        <v>37.88</v>
      </c>
      <c r="L41" s="41" t="n">
        <v>96.52</v>
      </c>
      <c r="M41" s="41" t="n">
        <v>232.74</v>
      </c>
      <c r="N41" s="41" t="n">
        <v>0</v>
      </c>
      <c r="O41" s="41" t="n">
        <v>0</v>
      </c>
      <c r="P41" s="76" t="n">
        <v>988.88</v>
      </c>
      <c r="Q41" s="77"/>
      <c r="R41" s="108"/>
    </row>
    <row r="42" customFormat="false" ht="21" hidden="false" customHeight="false" outlineLevel="0" collapsed="false">
      <c r="B42" s="79" t="s">
        <v>83</v>
      </c>
      <c r="C42" s="80"/>
      <c r="D42" s="109" t="n">
        <v>223.28</v>
      </c>
      <c r="E42" s="109" t="n">
        <v>421.46</v>
      </c>
      <c r="F42" s="109" t="n">
        <v>745.865</v>
      </c>
      <c r="G42" s="109" t="n">
        <v>696.76</v>
      </c>
      <c r="H42" s="109" t="n">
        <v>641.31</v>
      </c>
      <c r="I42" s="109" t="n">
        <v>624.625</v>
      </c>
      <c r="J42" s="109" t="n">
        <v>451.46</v>
      </c>
      <c r="K42" s="109" t="n">
        <v>245.55</v>
      </c>
      <c r="L42" s="109" t="n">
        <v>582.88</v>
      </c>
      <c r="M42" s="109" t="n">
        <v>1379.9</v>
      </c>
      <c r="N42" s="109" t="n">
        <v>0</v>
      </c>
      <c r="O42" s="110" t="n">
        <v>0</v>
      </c>
      <c r="P42" s="111" t="n">
        <v>6013.09</v>
      </c>
      <c r="Q42" s="77"/>
      <c r="R42" s="112"/>
    </row>
    <row r="43" customFormat="false" ht="21" hidden="false" customHeight="false" outlineLevel="0" collapsed="false">
      <c r="B43" s="79" t="s">
        <v>85</v>
      </c>
      <c r="C43" s="87"/>
      <c r="D43" s="113" t="n">
        <v>581.827575</v>
      </c>
      <c r="E43" s="113" t="n">
        <v>1109.002325</v>
      </c>
      <c r="F43" s="113" t="n">
        <v>1942.971775</v>
      </c>
      <c r="G43" s="113" t="n">
        <v>1517.262275</v>
      </c>
      <c r="H43" s="113" t="n">
        <v>1637.430525</v>
      </c>
      <c r="I43" s="113" t="n">
        <v>1596.9855</v>
      </c>
      <c r="J43" s="113" t="n">
        <v>1159.722625</v>
      </c>
      <c r="K43" s="113" t="n">
        <v>719.864425</v>
      </c>
      <c r="L43" s="113" t="n">
        <v>1389.753125</v>
      </c>
      <c r="M43" s="113" t="n">
        <v>3482.8478</v>
      </c>
      <c r="N43" s="113" t="n">
        <v>0</v>
      </c>
      <c r="O43" s="113" t="n">
        <v>0</v>
      </c>
      <c r="P43" s="89" t="n">
        <v>15137.66795</v>
      </c>
      <c r="Q43" s="77"/>
      <c r="R43" s="92" t="n">
        <v>15137.6679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5-11-24T08:45:45Z</cp:lastPrinted>
  <dcterms:modified xsi:type="dcterms:W3CDTF">2016-11-14T17:57:10Z</dcterms:modified>
  <cp:revision>0</cp:revision>
  <dc:subject/>
  <dc:title/>
</cp:coreProperties>
</file>