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7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7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si Lucio:
</t>
        </r>
        <r>
          <rPr>
            <sz val="9"/>
            <color rgb="FF000000"/>
            <rFont val="Tahoma"/>
            <family val="0"/>
            <charset val="1"/>
          </rPr>
          <t xml:space="preserve">9,3 desser congela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4</xdr:row>
                <xdr:rowOff>16</xdr:rowOff>
              </xdr:from>
              <xdr:to>
                <xdr:col>39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25">
  <si>
    <t xml:space="preserve">Prodotti Banco Alimentare 2017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Ipotesi prodotti entrati da AMAZON in dicembr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BISCOTTI</t>
  </si>
  <si>
    <t xml:space="preserve">latte, yogourt e gelato</t>
  </si>
  <si>
    <t xml:space="preserve">latte, yogourt gelati e mozzarelle</t>
  </si>
  <si>
    <t xml:space="preserve">LATT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GRANA -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PELATI POMODORI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ERDURE CONGELATE </t>
  </si>
  <si>
    <t xml:space="preserve">varie</t>
  </si>
  <si>
    <t xml:space="preserve">TONNO </t>
  </si>
  <si>
    <t xml:space="preserve">TONNO MEDIO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INFANZIA biscotti, latte polver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ANE  - CRACKER  ecc.</t>
  </si>
  <si>
    <t xml:space="preserve">Prodotti in scatola</t>
  </si>
  <si>
    <t xml:space="preserve">varie (aceto)</t>
  </si>
  <si>
    <t xml:space="preserve">CAFFE</t>
  </si>
  <si>
    <t xml:space="preserve">Tot. Kg mens/anno prodotti racc. </t>
  </si>
  <si>
    <t xml:space="preserve">PANE e affini e misto secco AMAZON </t>
  </si>
  <si>
    <t xml:space="preserve">PANE e affini </t>
  </si>
  <si>
    <t xml:space="preserve">DOLCIUMI VARI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ACQUA</t>
  </si>
  <si>
    <t xml:space="preserve">TEA SANTAL - BIBITE VARIE</t>
  </si>
  <si>
    <t xml:space="preserve">ACQUA MINERALE</t>
  </si>
  <si>
    <t xml:space="preserve">misto pesto</t>
  </si>
  <si>
    <t xml:space="preserve">BIBITE (BELTE'; ESTATE')</t>
  </si>
  <si>
    <t xml:space="preserve">verdura fresca</t>
  </si>
  <si>
    <t xml:space="preserve">SUGHI E PESTI</t>
  </si>
  <si>
    <t xml:space="preserve">FRUTTA FRESCA </t>
  </si>
  <si>
    <t xml:space="preserve">TOT</t>
  </si>
  <si>
    <t xml:space="preserve">VERDURA FRESCA </t>
  </si>
  <si>
    <t xml:space="preserve">set</t>
  </si>
  <si>
    <t xml:space="preserve">Banane Caritas Stradella</t>
  </si>
  <si>
    <t xml:space="preserve">Pane Kg/ser</t>
  </si>
  <si>
    <t xml:space="preserve">TOTALE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0.000"/>
    <numFmt numFmtId="174" formatCode="[$-409]d\-mmm\-yy"/>
    <numFmt numFmtId="175" formatCode="#,##0.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122.7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122.7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1840.5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1840.5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7.73</v>
      </c>
      <c r="E7" s="30" t="n">
        <f aca="false">AH21</f>
        <v>0</v>
      </c>
      <c r="F7" s="30" t="n">
        <f aca="false">AI21</f>
        <v>0</v>
      </c>
      <c r="G7" s="30" t="n">
        <f aca="false">AJ21</f>
        <v>14.4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2.13</v>
      </c>
      <c r="Q7" s="25" t="n">
        <v>3</v>
      </c>
      <c r="R7" s="26" t="n">
        <f aca="false">$Q7*D7</f>
        <v>173.19</v>
      </c>
      <c r="S7" s="26" t="n">
        <f aca="false">$Q7*E7</f>
        <v>0</v>
      </c>
      <c r="T7" s="26" t="n">
        <f aca="false">$Q7*F7</f>
        <v>0</v>
      </c>
      <c r="U7" s="26" t="n">
        <f aca="false">$Q7*G7</f>
        <v>43.2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16.3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7.7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4.4</v>
      </c>
      <c r="H11" s="39" t="n">
        <f aca="false">SUM(H5:H10)</f>
        <v>122.7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94.8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109.84</v>
      </c>
      <c r="E12" s="43" t="n">
        <f aca="false">AH29</f>
        <v>117.7</v>
      </c>
      <c r="F12" s="43" t="n">
        <f aca="false">AI29</f>
        <v>0</v>
      </c>
      <c r="G12" s="43" t="n">
        <f aca="false">AJ29</f>
        <v>0</v>
      </c>
      <c r="H12" s="43" t="n">
        <f aca="false">AK29</f>
        <v>14.4</v>
      </c>
      <c r="I12" s="43" t="n">
        <f aca="false">AL29</f>
        <v>5</v>
      </c>
      <c r="J12" s="43" t="n">
        <f aca="false">AM29</f>
        <v>67.2</v>
      </c>
      <c r="K12" s="43" t="n">
        <f aca="false">AN29</f>
        <v>33.6</v>
      </c>
      <c r="L12" s="43" t="n">
        <f aca="false">AO29</f>
        <v>87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34.74</v>
      </c>
      <c r="Q12" s="25" t="n">
        <v>1.3</v>
      </c>
      <c r="R12" s="26" t="n">
        <f aca="false">$Q12*D12</f>
        <v>142.792</v>
      </c>
      <c r="S12" s="26" t="n">
        <f aca="false">$Q12*E12</f>
        <v>153.01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18.72</v>
      </c>
      <c r="W12" s="26" t="n">
        <f aca="false">$Q12*I12</f>
        <v>6.5</v>
      </c>
      <c r="X12" s="26" t="n">
        <f aca="false">$Q12*J12</f>
        <v>87.36</v>
      </c>
      <c r="Y12" s="26" t="n">
        <f aca="false">$Q12*K12</f>
        <v>43.68</v>
      </c>
      <c r="Z12" s="26" t="n">
        <f aca="false">$Q12*L12</f>
        <v>113.1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65.16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89.213</v>
      </c>
      <c r="I17" s="33" t="n">
        <f aca="false">AL46</f>
        <v>60.579</v>
      </c>
      <c r="J17" s="33" t="n">
        <f aca="false">AM46</f>
        <v>29.01</v>
      </c>
      <c r="K17" s="33" t="n">
        <f aca="false">AN46</f>
        <v>83.42</v>
      </c>
      <c r="L17" s="33" t="n">
        <f aca="false">AO46</f>
        <v>92.874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355.096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439.5970575</v>
      </c>
      <c r="W17" s="26" t="n">
        <f aca="false">$Q17*I17</f>
        <v>298.5030225</v>
      </c>
      <c r="X17" s="26" t="n">
        <f aca="false">$Q17*J17</f>
        <v>142.946775</v>
      </c>
      <c r="Y17" s="26" t="n">
        <f aca="false">$Q17*K17</f>
        <v>411.05205</v>
      </c>
      <c r="Z17" s="26" t="n">
        <f aca="false">$Q17*L17</f>
        <v>457.636635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749.73554</v>
      </c>
      <c r="AF17" s="6" t="s">
        <v>31</v>
      </c>
      <c r="AW17" s="44" t="s">
        <v>32</v>
      </c>
      <c r="AX17" s="44"/>
      <c r="AY17" s="44"/>
    </row>
    <row r="18" customFormat="false" ht="15" hidden="false" customHeight="true" outlineLevel="0" collapsed="false">
      <c r="B18" s="4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  <c r="AW18" s="44"/>
      <c r="AX18" s="44"/>
      <c r="AY18" s="44"/>
    </row>
    <row r="19" customFormat="false" ht="15" hidden="false" customHeight="true" outlineLevel="0" collapsed="false">
      <c r="B19" s="47" t="s">
        <v>33</v>
      </c>
      <c r="D19" s="39" t="n">
        <f aca="false">SUM(D12:D18)</f>
        <v>109.84</v>
      </c>
      <c r="E19" s="39" t="n">
        <f aca="false">SUM(E12:E18)</f>
        <v>117.7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103.613</v>
      </c>
      <c r="I19" s="39" t="n">
        <f aca="false">SUM(I12:I18)</f>
        <v>65.579</v>
      </c>
      <c r="J19" s="39" t="n">
        <f aca="false">SUM(J12:J18)</f>
        <v>96.21</v>
      </c>
      <c r="K19" s="39" t="n">
        <f aca="false">SUM(K12:K18)</f>
        <v>117.02</v>
      </c>
      <c r="L19" s="39" t="n">
        <f aca="false">SUM(L12:L18)</f>
        <v>179.87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8" t="n">
        <f aca="false">SUM(P12:P18)</f>
        <v>789.83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9"/>
      <c r="AG19" s="50" t="s">
        <v>34</v>
      </c>
      <c r="AH19" s="50" t="s">
        <v>35</v>
      </c>
      <c r="AI19" s="50" t="s">
        <v>36</v>
      </c>
      <c r="AJ19" s="50" t="s">
        <v>37</v>
      </c>
      <c r="AK19" s="50" t="s">
        <v>38</v>
      </c>
      <c r="AL19" s="50" t="s">
        <v>39</v>
      </c>
      <c r="AM19" s="50" t="s">
        <v>40</v>
      </c>
      <c r="AN19" s="50" t="s">
        <v>41</v>
      </c>
      <c r="AO19" s="50" t="s">
        <v>42</v>
      </c>
      <c r="AP19" s="50" t="s">
        <v>43</v>
      </c>
      <c r="AQ19" s="50" t="s">
        <v>44</v>
      </c>
      <c r="AR19" s="51" t="s">
        <v>45</v>
      </c>
      <c r="AW19" s="44"/>
      <c r="AX19" s="44"/>
      <c r="AY19" s="44"/>
    </row>
    <row r="20" customFormat="false" ht="15" hidden="false" customHeight="true" outlineLevel="0" collapsed="false">
      <c r="B20" s="41" t="s">
        <v>46</v>
      </c>
      <c r="C20" s="42"/>
      <c r="D20" s="43" t="n">
        <f aca="false">AG38</f>
        <v>0</v>
      </c>
      <c r="E20" s="43" t="n">
        <f aca="false">AH38</f>
        <v>50.99</v>
      </c>
      <c r="F20" s="43" t="n">
        <f aca="false">AI38</f>
        <v>44.1</v>
      </c>
      <c r="G20" s="43" t="n">
        <f aca="false">AJ38</f>
        <v>0</v>
      </c>
      <c r="H20" s="43" t="n">
        <f aca="false">AK38</f>
        <v>5.7</v>
      </c>
      <c r="I20" s="43" t="n">
        <f aca="false">AL38</f>
        <v>5.28</v>
      </c>
      <c r="J20" s="43" t="n">
        <f aca="false">AM38</f>
        <v>9.24</v>
      </c>
      <c r="K20" s="43" t="n">
        <f aca="false">AN38</f>
        <v>8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123.31</v>
      </c>
      <c r="Q20" s="25" t="n">
        <v>11</v>
      </c>
      <c r="R20" s="26" t="n">
        <f aca="false">$Q20*D20</f>
        <v>0</v>
      </c>
      <c r="S20" s="26" t="n">
        <f aca="false">$Q20*E20</f>
        <v>560.89</v>
      </c>
      <c r="T20" s="26" t="n">
        <f aca="false">$Q20*F20</f>
        <v>485.1</v>
      </c>
      <c r="U20" s="26" t="n">
        <f aca="false">$Q20*G20</f>
        <v>0</v>
      </c>
      <c r="V20" s="26" t="n">
        <f aca="false">$Q20*H20</f>
        <v>62.7</v>
      </c>
      <c r="W20" s="26" t="n">
        <f aca="false">$Q20*I20</f>
        <v>58.08</v>
      </c>
      <c r="X20" s="26" t="n">
        <f aca="false">$Q20*J20</f>
        <v>101.64</v>
      </c>
      <c r="Y20" s="26" t="n">
        <f aca="false">$Q20*K20</f>
        <v>88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356.41</v>
      </c>
      <c r="AF20" s="52" t="s">
        <v>47</v>
      </c>
      <c r="AG20" s="53" t="s">
        <v>48</v>
      </c>
      <c r="AH20" s="53" t="s">
        <v>48</v>
      </c>
      <c r="AI20" s="53" t="s">
        <v>48</v>
      </c>
      <c r="AJ20" s="53" t="s">
        <v>48</v>
      </c>
      <c r="AK20" s="53" t="s">
        <v>48</v>
      </c>
      <c r="AL20" s="53" t="s">
        <v>48</v>
      </c>
      <c r="AM20" s="53" t="s">
        <v>48</v>
      </c>
      <c r="AN20" s="53" t="s">
        <v>48</v>
      </c>
      <c r="AO20" s="53" t="s">
        <v>48</v>
      </c>
      <c r="AP20" s="53" t="s">
        <v>48</v>
      </c>
      <c r="AQ20" s="53" t="s">
        <v>48</v>
      </c>
      <c r="AR20" s="54" t="s">
        <v>48</v>
      </c>
      <c r="AW20" s="55"/>
      <c r="AX20" s="56"/>
      <c r="AY20" s="57"/>
    </row>
    <row r="21" customFormat="false" ht="15" hidden="false" customHeight="true" outlineLevel="0" collapsed="false">
      <c r="B21" s="28" t="s">
        <v>49</v>
      </c>
      <c r="C21" s="23"/>
      <c r="D21" s="30" t="n">
        <f aca="false">AG39</f>
        <v>0</v>
      </c>
      <c r="E21" s="30" t="n">
        <f aca="false">AH39</f>
        <v>22.28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2.28</v>
      </c>
      <c r="Q21" s="25" t="n">
        <v>6.31</v>
      </c>
      <c r="R21" s="26" t="n">
        <f aca="false">$Q21*D21</f>
        <v>0</v>
      </c>
      <c r="S21" s="26" t="n">
        <f aca="false">$Q21*E21</f>
        <v>140.5868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40.5868</v>
      </c>
      <c r="AF21" s="58" t="s">
        <v>50</v>
      </c>
      <c r="AG21" s="59" t="n">
        <f aca="false">32.57+25.16</f>
        <v>57.73</v>
      </c>
      <c r="AH21" s="59"/>
      <c r="AI21" s="59"/>
      <c r="AJ21" s="59" t="n">
        <v>14.4</v>
      </c>
      <c r="AK21" s="59"/>
      <c r="AL21" s="58"/>
      <c r="AM21" s="59"/>
      <c r="AN21" s="58"/>
      <c r="AO21" s="59"/>
      <c r="AP21" s="58"/>
      <c r="AQ21" s="58"/>
      <c r="AR21" s="60"/>
      <c r="AS21" s="0" t="s">
        <v>50</v>
      </c>
      <c r="AW21" s="55"/>
      <c r="AX21" s="56" t="n">
        <f aca="false">110+100</f>
        <v>210</v>
      </c>
      <c r="AY21" s="57" t="s">
        <v>48</v>
      </c>
      <c r="AZ21" s="61" t="s">
        <v>51</v>
      </c>
    </row>
    <row r="22" customFormat="false" ht="15" hidden="false" customHeight="true" outlineLevel="0" collapsed="false">
      <c r="B22" s="31" t="s">
        <v>52</v>
      </c>
      <c r="C22" s="23"/>
      <c r="D22" s="30" t="n">
        <f aca="false">AG22</f>
        <v>60</v>
      </c>
      <c r="E22" s="30" t="n">
        <f aca="false">AH22</f>
        <v>66</v>
      </c>
      <c r="F22" s="30" t="n">
        <f aca="false">AI22</f>
        <v>33</v>
      </c>
      <c r="G22" s="30" t="n">
        <f aca="false">AJ22</f>
        <v>9</v>
      </c>
      <c r="H22" s="30" t="n">
        <f aca="false">AK22</f>
        <v>27.6</v>
      </c>
      <c r="I22" s="30" t="n">
        <f aca="false">AL22</f>
        <v>61.5</v>
      </c>
      <c r="J22" s="30" t="n">
        <f aca="false">AM22</f>
        <v>371</v>
      </c>
      <c r="K22" s="30" t="n">
        <f aca="false">AN22</f>
        <v>9</v>
      </c>
      <c r="L22" s="30" t="n">
        <f aca="false">AO22</f>
        <v>42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679.1</v>
      </c>
      <c r="Q22" s="25" t="n">
        <v>0.78</v>
      </c>
      <c r="R22" s="26" t="n">
        <f aca="false">$Q22*D22</f>
        <v>46.8</v>
      </c>
      <c r="S22" s="26" t="n">
        <f aca="false">$Q22*E22</f>
        <v>51.48</v>
      </c>
      <c r="T22" s="26" t="n">
        <f aca="false">$Q22*F22</f>
        <v>25.74</v>
      </c>
      <c r="U22" s="26" t="n">
        <f aca="false">$Q22*G22</f>
        <v>7.02</v>
      </c>
      <c r="V22" s="26" t="n">
        <f aca="false">$Q22*H22</f>
        <v>21.528</v>
      </c>
      <c r="W22" s="26" t="n">
        <f aca="false">$Q22*I22</f>
        <v>47.97</v>
      </c>
      <c r="X22" s="26" t="n">
        <f aca="false">$Q22*J22</f>
        <v>289.38</v>
      </c>
      <c r="Y22" s="26" t="n">
        <f aca="false">$Q22*K22</f>
        <v>7.02</v>
      </c>
      <c r="Z22" s="26" t="n">
        <f aca="false">$Q22*L22</f>
        <v>32.76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529.698</v>
      </c>
      <c r="AF22" s="62" t="s">
        <v>53</v>
      </c>
      <c r="AG22" s="60" t="n">
        <f aca="false">60</f>
        <v>60</v>
      </c>
      <c r="AH22" s="60" t="n">
        <f aca="false">3+48+15</f>
        <v>66</v>
      </c>
      <c r="AI22" s="60" t="n">
        <f aca="false">24+9</f>
        <v>33</v>
      </c>
      <c r="AJ22" s="60" t="n">
        <v>9</v>
      </c>
      <c r="AK22" s="60" t="n">
        <f aca="false">9.6+18</f>
        <v>27.6</v>
      </c>
      <c r="AL22" s="60" t="n">
        <f aca="false">18.9+30+12.6</f>
        <v>61.5</v>
      </c>
      <c r="AM22" s="60" t="n">
        <f aca="false">8.4+24.2+38.4+300</f>
        <v>371</v>
      </c>
      <c r="AN22" s="60" t="n">
        <v>9</v>
      </c>
      <c r="AO22" s="60" t="n">
        <v>42</v>
      </c>
      <c r="AP22" s="60"/>
      <c r="AQ22" s="63"/>
      <c r="AR22" s="60"/>
      <c r="AS22" s="0" t="s">
        <v>53</v>
      </c>
      <c r="AW22" s="55"/>
      <c r="AX22" s="56" t="n">
        <v>50</v>
      </c>
      <c r="AY22" s="57" t="s">
        <v>48</v>
      </c>
      <c r="AZ22" s="61" t="s">
        <v>54</v>
      </c>
    </row>
    <row r="23" customFormat="false" ht="15" hidden="false" customHeight="true" outlineLevel="0" collapsed="false">
      <c r="B23" s="31" t="s">
        <v>55</v>
      </c>
      <c r="C23" s="23"/>
      <c r="D23" s="30" t="n">
        <f aca="false">AG47</f>
        <v>0</v>
      </c>
      <c r="E23" s="30" t="n">
        <f aca="false">AH47</f>
        <v>252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9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42</v>
      </c>
      <c r="Q23" s="64" t="n">
        <v>0.5</v>
      </c>
      <c r="R23" s="26" t="n">
        <f aca="false">$Q23*D23</f>
        <v>0</v>
      </c>
      <c r="S23" s="26" t="n">
        <f aca="false">$Q23*E23</f>
        <v>12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45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71</v>
      </c>
      <c r="AF23" s="62" t="s">
        <v>56</v>
      </c>
      <c r="AG23" s="60" t="n">
        <f aca="false">55.74</f>
        <v>55.74</v>
      </c>
      <c r="AH23" s="60" t="n">
        <f aca="false">24+21</f>
        <v>45</v>
      </c>
      <c r="AI23" s="60" t="n">
        <f aca="false">18.55+18+15+18.4</f>
        <v>69.95</v>
      </c>
      <c r="AJ23" s="60" t="n">
        <f aca="false">11.64+15+15</f>
        <v>41.64</v>
      </c>
      <c r="AK23" s="60" t="n">
        <f aca="false">18+39</f>
        <v>57</v>
      </c>
      <c r="AL23" s="60" t="n">
        <f aca="false">77.91</f>
        <v>77.91</v>
      </c>
      <c r="AM23" s="60"/>
      <c r="AN23" s="62"/>
      <c r="AO23" s="60"/>
      <c r="AP23" s="60"/>
      <c r="AQ23" s="62"/>
      <c r="AR23" s="60"/>
      <c r="AS23" s="0" t="s">
        <v>56</v>
      </c>
      <c r="AW23" s="55"/>
      <c r="AX23" s="56" t="n">
        <f aca="false">70+100</f>
        <v>170</v>
      </c>
      <c r="AY23" s="57" t="s">
        <v>48</v>
      </c>
      <c r="AZ23" s="61" t="s">
        <v>56</v>
      </c>
    </row>
    <row r="24" customFormat="false" ht="15" hidden="false" customHeight="true" outlineLevel="0" collapsed="false">
      <c r="B24" s="31" t="s">
        <v>57</v>
      </c>
      <c r="C24" s="23"/>
      <c r="D24" s="30" t="n">
        <f aca="false">AG48</f>
        <v>130.08</v>
      </c>
      <c r="E24" s="30" t="n">
        <f aca="false">AH48</f>
        <v>173.1</v>
      </c>
      <c r="F24" s="30" t="n">
        <f aca="false">AI48</f>
        <v>327.54</v>
      </c>
      <c r="G24" s="30" t="n">
        <f aca="false">AJ48</f>
        <v>213.89</v>
      </c>
      <c r="H24" s="30" t="n">
        <f aca="false">AK48</f>
        <v>306.72</v>
      </c>
      <c r="I24" s="30" t="n">
        <f aca="false">AL48</f>
        <v>119.76</v>
      </c>
      <c r="J24" s="30" t="n">
        <f aca="false">AM48</f>
        <v>32.76</v>
      </c>
      <c r="K24" s="30" t="n">
        <f aca="false">AN48</f>
        <v>16.38</v>
      </c>
      <c r="L24" s="30" t="n">
        <f aca="false">AO48</f>
        <v>14.04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334.27</v>
      </c>
      <c r="Q24" s="64" t="n">
        <v>1</v>
      </c>
      <c r="R24" s="26" t="n">
        <f aca="false">$Q24*D24</f>
        <v>130.08</v>
      </c>
      <c r="S24" s="26" t="n">
        <f aca="false">$Q24*E24</f>
        <v>173.1</v>
      </c>
      <c r="T24" s="26" t="n">
        <f aca="false">$Q24*F24</f>
        <v>327.54</v>
      </c>
      <c r="U24" s="26" t="n">
        <f aca="false">$Q24*G24</f>
        <v>213.89</v>
      </c>
      <c r="V24" s="26" t="n">
        <f aca="false">$Q24*H24</f>
        <v>306.72</v>
      </c>
      <c r="W24" s="26" t="n">
        <f aca="false">$Q24*I24</f>
        <v>119.76</v>
      </c>
      <c r="X24" s="26" t="n">
        <f aca="false">$Q24*J24</f>
        <v>32.76</v>
      </c>
      <c r="Y24" s="26" t="n">
        <f aca="false">$Q24*K24</f>
        <v>16.38</v>
      </c>
      <c r="Z24" s="26" t="n">
        <f aca="false">$Q24*L24</f>
        <v>14.04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334.27</v>
      </c>
      <c r="AF24" s="62" t="s">
        <v>58</v>
      </c>
      <c r="AG24" s="60"/>
      <c r="AH24" s="60"/>
      <c r="AI24" s="60"/>
      <c r="AJ24" s="60"/>
      <c r="AK24" s="60"/>
      <c r="AL24" s="60"/>
      <c r="AM24" s="60"/>
      <c r="AN24" s="62"/>
      <c r="AO24" s="60"/>
      <c r="AP24" s="60"/>
      <c r="AQ24" s="62"/>
      <c r="AR24" s="60"/>
      <c r="AS24" s="0" t="s">
        <v>58</v>
      </c>
      <c r="AW24" s="55"/>
      <c r="AX24" s="56" t="n">
        <v>0</v>
      </c>
      <c r="AY24" s="57" t="s">
        <v>48</v>
      </c>
      <c r="AZ24" s="61" t="s">
        <v>59</v>
      </c>
    </row>
    <row r="25" customFormat="false" ht="15" hidden="false" customHeight="true" outlineLevel="0" collapsed="false">
      <c r="B25" s="45"/>
      <c r="C25" s="3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65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62" t="s">
        <v>60</v>
      </c>
      <c r="AG25" s="60"/>
      <c r="AH25" s="60"/>
      <c r="AI25" s="60"/>
      <c r="AJ25" s="60"/>
      <c r="AK25" s="60" t="n">
        <f aca="false">90+32.7</f>
        <v>122.7</v>
      </c>
      <c r="AL25" s="60"/>
      <c r="AM25" s="60"/>
      <c r="AN25" s="62"/>
      <c r="AO25" s="60"/>
      <c r="AP25" s="60"/>
      <c r="AQ25" s="62"/>
      <c r="AR25" s="60"/>
      <c r="AS25" s="0" t="s">
        <v>60</v>
      </c>
      <c r="AW25" s="55"/>
      <c r="AX25" s="56" t="n">
        <v>0</v>
      </c>
      <c r="AY25" s="57" t="s">
        <v>48</v>
      </c>
      <c r="AZ25" s="61" t="s">
        <v>60</v>
      </c>
    </row>
    <row r="26" customFormat="false" ht="15" hidden="false" customHeight="true" outlineLevel="0" collapsed="false">
      <c r="B26" s="47" t="s">
        <v>61</v>
      </c>
      <c r="D26" s="39" t="n">
        <f aca="false">SUM(D20:D25)</f>
        <v>190.08</v>
      </c>
      <c r="E26" s="39" t="n">
        <f aca="false">SUM(E20:E25)</f>
        <v>564.37</v>
      </c>
      <c r="F26" s="39" t="n">
        <f aca="false">SUM(F20:F25)</f>
        <v>404.64</v>
      </c>
      <c r="G26" s="40" t="n">
        <f aca="false">SUM(G20:G25)</f>
        <v>222.89</v>
      </c>
      <c r="H26" s="39" t="n">
        <f aca="false">SUM(H20:H25)</f>
        <v>340.02</v>
      </c>
      <c r="I26" s="39" t="n">
        <f aca="false">SUM(I20:I25)</f>
        <v>186.54</v>
      </c>
      <c r="J26" s="39" t="n">
        <f aca="false">SUM(J20:J25)</f>
        <v>413</v>
      </c>
      <c r="K26" s="39" t="n">
        <f aca="false">SUM(K20:K25)</f>
        <v>33.38</v>
      </c>
      <c r="L26" s="39" t="n">
        <f aca="false">SUM(L20:L25)</f>
        <v>146.04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500.96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62" t="s">
        <v>62</v>
      </c>
      <c r="AG26" s="60" t="n">
        <v>54.8</v>
      </c>
      <c r="AH26" s="60" t="n">
        <f aca="false">55.63</f>
        <v>55.63</v>
      </c>
      <c r="AI26" s="60"/>
      <c r="AJ26" s="60"/>
      <c r="AK26" s="60"/>
      <c r="AL26" s="60"/>
      <c r="AM26" s="60"/>
      <c r="AN26" s="62"/>
      <c r="AO26" s="60"/>
      <c r="AP26" s="60"/>
      <c r="AQ26" s="62"/>
      <c r="AR26" s="60"/>
      <c r="AS26" s="0" t="s">
        <v>62</v>
      </c>
      <c r="AW26" s="55"/>
      <c r="AX26" s="56" t="n">
        <f aca="false">42+100</f>
        <v>142</v>
      </c>
      <c r="AY26" s="57" t="s">
        <v>48</v>
      </c>
      <c r="AZ26" s="61" t="s">
        <v>62</v>
      </c>
    </row>
    <row r="27" customFormat="false" ht="15" hidden="false" customHeight="true" outlineLevel="0" collapsed="false">
      <c r="B27" s="41" t="s">
        <v>63</v>
      </c>
      <c r="C27" s="42"/>
      <c r="D27" s="43" t="n">
        <f aca="false">AG23</f>
        <v>55.74</v>
      </c>
      <c r="E27" s="43" t="n">
        <f aca="false">AH23</f>
        <v>45</v>
      </c>
      <c r="F27" s="43" t="n">
        <f aca="false">AI23</f>
        <v>69.95</v>
      </c>
      <c r="G27" s="43" t="n">
        <f aca="false">AJ23</f>
        <v>41.64</v>
      </c>
      <c r="H27" s="43" t="n">
        <f aca="false">AK23</f>
        <v>57</v>
      </c>
      <c r="I27" s="43" t="n">
        <f aca="false">AL23</f>
        <v>77.91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47.24</v>
      </c>
      <c r="Q27" s="25" t="n">
        <v>0.93</v>
      </c>
      <c r="R27" s="26" t="n">
        <f aca="false">$Q27*D27</f>
        <v>51.8382</v>
      </c>
      <c r="S27" s="26" t="n">
        <f aca="false">$Q27*E27</f>
        <v>41.85</v>
      </c>
      <c r="T27" s="26" t="n">
        <f aca="false">$Q27*F27</f>
        <v>65.0535</v>
      </c>
      <c r="U27" s="26" t="n">
        <f aca="false">$Q27*G27</f>
        <v>38.7252</v>
      </c>
      <c r="V27" s="26" t="n">
        <f aca="false">$Q27*H27</f>
        <v>53.01</v>
      </c>
      <c r="W27" s="26" t="n">
        <f aca="false">$Q27*I27</f>
        <v>72.4563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22.9332</v>
      </c>
      <c r="AF27" s="62" t="s">
        <v>64</v>
      </c>
      <c r="AG27" s="60"/>
      <c r="AH27" s="60"/>
      <c r="AI27" s="60"/>
      <c r="AJ27" s="60"/>
      <c r="AK27" s="60"/>
      <c r="AL27" s="60"/>
      <c r="AM27" s="60"/>
      <c r="AN27" s="62"/>
      <c r="AO27" s="60"/>
      <c r="AP27" s="60"/>
      <c r="AQ27" s="62"/>
      <c r="AR27" s="60"/>
      <c r="AS27" s="0" t="s">
        <v>64</v>
      </c>
      <c r="AW27" s="55"/>
      <c r="AX27" s="56" t="n">
        <v>50</v>
      </c>
      <c r="AY27" s="57" t="s">
        <v>48</v>
      </c>
      <c r="AZ27" s="61" t="s">
        <v>64</v>
      </c>
    </row>
    <row r="28" customFormat="false" ht="15" hidden="false" customHeight="true" outlineLevel="0" collapsed="false">
      <c r="B28" s="28" t="s">
        <v>65</v>
      </c>
      <c r="C28" s="29"/>
      <c r="D28" s="30" t="n">
        <f aca="false">AG26</f>
        <v>54.8</v>
      </c>
      <c r="E28" s="30" t="n">
        <f aca="false">AH26</f>
        <v>55.63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10.43</v>
      </c>
      <c r="Q28" s="25" t="n">
        <v>2.2</v>
      </c>
      <c r="R28" s="26" t="n">
        <f aca="false">$Q28*D28</f>
        <v>120.56</v>
      </c>
      <c r="S28" s="26" t="n">
        <f aca="false">$Q28*E28</f>
        <v>122.386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42.946</v>
      </c>
      <c r="AF28" s="66" t="s">
        <v>66</v>
      </c>
      <c r="AG28" s="60"/>
      <c r="AH28" s="60"/>
      <c r="AI28" s="60"/>
      <c r="AJ28" s="60"/>
      <c r="AK28" s="60"/>
      <c r="AL28" s="60"/>
      <c r="AM28" s="60"/>
      <c r="AN28" s="62"/>
      <c r="AO28" s="60"/>
      <c r="AP28" s="60"/>
      <c r="AQ28" s="62"/>
      <c r="AR28" s="60"/>
      <c r="AS28" s="0" t="s">
        <v>66</v>
      </c>
      <c r="AW28" s="55"/>
      <c r="AX28" s="56" t="n">
        <v>200</v>
      </c>
      <c r="AY28" s="57" t="s">
        <v>48</v>
      </c>
      <c r="AZ28" s="61" t="s">
        <v>67</v>
      </c>
    </row>
    <row r="29" customFormat="false" ht="15" hidden="false" customHeight="true" outlineLevel="0" collapsed="false">
      <c r="B29" s="28" t="s">
        <v>68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7" t="s">
        <v>69</v>
      </c>
      <c r="AG29" s="60" t="n">
        <f aca="false">58.85+50.99</f>
        <v>109.84</v>
      </c>
      <c r="AH29" s="60" t="n">
        <f aca="false">58.85+58.85</f>
        <v>117.7</v>
      </c>
      <c r="AI29" s="60"/>
      <c r="AJ29" s="60"/>
      <c r="AK29" s="60" t="n">
        <v>14.4</v>
      </c>
      <c r="AL29" s="60" t="n">
        <v>5</v>
      </c>
      <c r="AM29" s="60" t="n">
        <f aca="false">33.6+33.6</f>
        <v>67.2</v>
      </c>
      <c r="AN29" s="60" t="n">
        <v>33.6</v>
      </c>
      <c r="AO29" s="60" t="n">
        <f aca="false">24+63</f>
        <v>87</v>
      </c>
      <c r="AP29" s="60"/>
      <c r="AQ29" s="62"/>
      <c r="AR29" s="60"/>
      <c r="AS29" s="0" t="s">
        <v>69</v>
      </c>
      <c r="AW29" s="55"/>
      <c r="AX29" s="56" t="n">
        <f aca="false">28+100</f>
        <v>128</v>
      </c>
      <c r="AY29" s="57" t="s">
        <v>48</v>
      </c>
      <c r="AZ29" s="61" t="s">
        <v>69</v>
      </c>
    </row>
    <row r="30" customFormat="false" ht="15" hidden="false" customHeight="true" outlineLevel="0" collapsed="false">
      <c r="B30" s="28" t="s">
        <v>70</v>
      </c>
      <c r="C30" s="29"/>
      <c r="D30" s="30" t="n">
        <f aca="false">AG43</f>
        <v>340.09</v>
      </c>
      <c r="E30" s="30" t="n">
        <f aca="false">AH43</f>
        <v>70.37</v>
      </c>
      <c r="F30" s="30" t="n">
        <f aca="false">AI43</f>
        <v>31.38</v>
      </c>
      <c r="G30" s="30" t="n">
        <f aca="false">AJ43</f>
        <v>1373.5</v>
      </c>
      <c r="H30" s="30" t="n">
        <f aca="false">AK43</f>
        <v>1526.833</v>
      </c>
      <c r="I30" s="30" t="n">
        <f aca="false">AL43</f>
        <v>1111.87</v>
      </c>
      <c r="J30" s="30" t="n">
        <f aca="false">AM43</f>
        <v>236.17</v>
      </c>
      <c r="K30" s="30" t="n">
        <f aca="false">AN43</f>
        <v>270.96</v>
      </c>
      <c r="L30" s="30" t="n">
        <f aca="false">AO43</f>
        <v>259.4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5220.573</v>
      </c>
      <c r="Q30" s="25" t="n">
        <v>3</v>
      </c>
      <c r="R30" s="26" t="n">
        <f aca="false">$Q30*D30</f>
        <v>1020.27</v>
      </c>
      <c r="S30" s="26" t="n">
        <f aca="false">$Q30*E30</f>
        <v>211.11</v>
      </c>
      <c r="T30" s="26" t="n">
        <f aca="false">$Q30*F30</f>
        <v>94.14</v>
      </c>
      <c r="U30" s="26" t="n">
        <f aca="false">$Q30*G30</f>
        <v>4120.5</v>
      </c>
      <c r="V30" s="26" t="n">
        <f aca="false">$Q30*H30</f>
        <v>4580.499</v>
      </c>
      <c r="W30" s="26" t="n">
        <f aca="false">$Q30*I30</f>
        <v>3335.61</v>
      </c>
      <c r="X30" s="26" t="n">
        <f aca="false">$Q30*J30</f>
        <v>708.51</v>
      </c>
      <c r="Y30" s="26" t="n">
        <f aca="false">$Q30*K30</f>
        <v>812.88</v>
      </c>
      <c r="Z30" s="26" t="n">
        <f aca="false">$Q30*L30</f>
        <v>778.2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5661.719</v>
      </c>
      <c r="AF30" s="62" t="s">
        <v>71</v>
      </c>
      <c r="AG30" s="60"/>
      <c r="AH30" s="60"/>
      <c r="AI30" s="60"/>
      <c r="AJ30" s="60"/>
      <c r="AK30" s="60"/>
      <c r="AL30" s="60"/>
      <c r="AM30" s="60"/>
      <c r="AN30" s="62"/>
      <c r="AO30" s="60"/>
      <c r="AP30" s="60"/>
      <c r="AQ30" s="62"/>
      <c r="AR30" s="60"/>
      <c r="AS30" s="0" t="s">
        <v>71</v>
      </c>
      <c r="AW30" s="55"/>
      <c r="AX30" s="56" t="n">
        <v>50</v>
      </c>
      <c r="AY30" s="57" t="s">
        <v>48</v>
      </c>
      <c r="AZ30" s="61" t="s">
        <v>71</v>
      </c>
    </row>
    <row r="31" customFormat="false" ht="15" hidden="false" customHeight="true" outlineLevel="0" collapsed="false">
      <c r="B31" s="28" t="s">
        <v>72</v>
      </c>
      <c r="C31" s="29"/>
      <c r="D31" s="30" t="n">
        <f aca="false">AG41</f>
        <v>0</v>
      </c>
      <c r="E31" s="30" t="n">
        <f aca="false">AH41</f>
        <v>71.6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71.6</v>
      </c>
      <c r="Q31" s="64" t="n">
        <v>3</v>
      </c>
      <c r="R31" s="26" t="n">
        <f aca="false">$Q31*D31</f>
        <v>0</v>
      </c>
      <c r="S31" s="26" t="n">
        <f aca="false">$Q31*E31</f>
        <v>214.8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14.8</v>
      </c>
      <c r="AF31" s="62" t="s">
        <v>73</v>
      </c>
      <c r="AG31" s="60"/>
      <c r="AH31" s="60"/>
      <c r="AI31" s="60" t="n">
        <f aca="false">26.6+26.6</f>
        <v>53.2</v>
      </c>
      <c r="AJ31" s="60"/>
      <c r="AK31" s="60"/>
      <c r="AL31" s="60" t="n">
        <f aca="false">7.486+36</f>
        <v>43.486</v>
      </c>
      <c r="AM31" s="60" t="n">
        <f aca="false">19.57</f>
        <v>19.57</v>
      </c>
      <c r="AN31" s="62"/>
      <c r="AO31" s="60" t="n">
        <f aca="false">96+96</f>
        <v>192</v>
      </c>
      <c r="AP31" s="60"/>
      <c r="AQ31" s="62"/>
      <c r="AR31" s="60"/>
      <c r="AS31" s="0" t="s">
        <v>73</v>
      </c>
      <c r="AW31" s="55"/>
      <c r="AX31" s="56" t="n">
        <v>0</v>
      </c>
      <c r="AY31" s="57" t="s">
        <v>48</v>
      </c>
      <c r="AZ31" s="62" t="s">
        <v>74</v>
      </c>
    </row>
    <row r="32" customFormat="false" ht="15" hidden="false" customHeight="true" outlineLevel="0" collapsed="false">
      <c r="B32" s="68" t="s">
        <v>75</v>
      </c>
      <c r="C32" s="6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64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62" t="s">
        <v>76</v>
      </c>
      <c r="AG32" s="60"/>
      <c r="AH32" s="60"/>
      <c r="AI32" s="60" t="n">
        <v>38.23</v>
      </c>
      <c r="AJ32" s="60"/>
      <c r="AK32" s="60"/>
      <c r="AL32" s="60"/>
      <c r="AM32" s="60"/>
      <c r="AN32" s="62"/>
      <c r="AO32" s="60"/>
      <c r="AP32" s="60"/>
      <c r="AQ32" s="62"/>
      <c r="AR32" s="60"/>
      <c r="AS32" s="0" t="s">
        <v>76</v>
      </c>
      <c r="AW32" s="55"/>
      <c r="AX32" s="56" t="n">
        <v>50</v>
      </c>
      <c r="AY32" s="57" t="s">
        <v>48</v>
      </c>
      <c r="AZ32" s="61" t="s">
        <v>77</v>
      </c>
    </row>
    <row r="33" customFormat="false" ht="15" hidden="false" customHeight="true" outlineLevel="0" collapsed="false">
      <c r="B33" s="70" t="s">
        <v>78</v>
      </c>
      <c r="D33" s="39" t="n">
        <f aca="false">SUM(D27:D32)</f>
        <v>450.63</v>
      </c>
      <c r="E33" s="39" t="n">
        <f aca="false">SUM(E27:E32)</f>
        <v>242.6</v>
      </c>
      <c r="F33" s="39" t="n">
        <f aca="false">SUM(F27:F32)</f>
        <v>101.33</v>
      </c>
      <c r="G33" s="39" t="n">
        <f aca="false">SUM(G27:G32)</f>
        <v>1415.14</v>
      </c>
      <c r="H33" s="39" t="n">
        <f aca="false">SUM(H27:H32)</f>
        <v>1583.833</v>
      </c>
      <c r="I33" s="39" t="n">
        <f aca="false">SUM(I27:I32)</f>
        <v>1189.78</v>
      </c>
      <c r="J33" s="39" t="n">
        <f aca="false">SUM(J27:J32)</f>
        <v>236.17</v>
      </c>
      <c r="K33" s="39" t="n">
        <f aca="false">SUM(K27:K32)</f>
        <v>270.96</v>
      </c>
      <c r="L33" s="39" t="n">
        <f aca="false">SUM(L27:L32)</f>
        <v>259.4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749.843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62" t="s">
        <v>79</v>
      </c>
      <c r="AG33" s="60"/>
      <c r="AH33" s="60"/>
      <c r="AI33" s="60"/>
      <c r="AJ33" s="60"/>
      <c r="AK33" s="60"/>
      <c r="AL33" s="60"/>
      <c r="AM33" s="60"/>
      <c r="AN33" s="62"/>
      <c r="AO33" s="60"/>
      <c r="AP33" s="60"/>
      <c r="AQ33" s="62"/>
      <c r="AR33" s="60"/>
      <c r="AS33" s="0" t="s">
        <v>79</v>
      </c>
      <c r="AW33" s="55"/>
      <c r="AX33" s="56" t="n">
        <v>100</v>
      </c>
      <c r="AY33" s="57" t="s">
        <v>48</v>
      </c>
      <c r="AZ33" s="61" t="s">
        <v>79</v>
      </c>
    </row>
    <row r="34" customFormat="false" ht="15" hidden="false" customHeight="true" outlineLevel="0" collapsed="false">
      <c r="B34" s="41" t="s">
        <v>80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0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62" t="s">
        <v>81</v>
      </c>
      <c r="AG34" s="60"/>
      <c r="AH34" s="60"/>
      <c r="AI34" s="60"/>
      <c r="AJ34" s="60"/>
      <c r="AK34" s="60"/>
      <c r="AL34" s="60"/>
      <c r="AM34" s="60"/>
      <c r="AN34" s="62"/>
      <c r="AO34" s="60"/>
      <c r="AP34" s="60"/>
      <c r="AQ34" s="62"/>
      <c r="AR34" s="60"/>
      <c r="AS34" s="0" t="s">
        <v>81</v>
      </c>
      <c r="AW34" s="55"/>
      <c r="AX34" s="56" t="n">
        <v>50</v>
      </c>
      <c r="AY34" s="57" t="s">
        <v>48</v>
      </c>
      <c r="AZ34" s="61" t="s">
        <v>81</v>
      </c>
    </row>
    <row r="35" customFormat="false" ht="15" hidden="false" customHeight="true" outlineLevel="0" collapsed="false">
      <c r="B35" s="22" t="s">
        <v>8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53.2</v>
      </c>
      <c r="G35" s="24" t="n">
        <f aca="false">AJ31</f>
        <v>0</v>
      </c>
      <c r="H35" s="24" t="n">
        <f aca="false">AK31</f>
        <v>0</v>
      </c>
      <c r="I35" s="24" t="n">
        <f aca="false">AL31</f>
        <v>43.486</v>
      </c>
      <c r="J35" s="24" t="n">
        <f aca="false">AM31</f>
        <v>19.57</v>
      </c>
      <c r="K35" s="24" t="n">
        <f aca="false">AN31</f>
        <v>0</v>
      </c>
      <c r="L35" s="24" t="n">
        <f aca="false">AO31</f>
        <v>192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308.256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87.264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153.07072</v>
      </c>
      <c r="X35" s="26" t="n">
        <f aca="false">$Q35*J35</f>
        <v>68.8864</v>
      </c>
      <c r="Y35" s="26" t="n">
        <f aca="false">$Q35*K35</f>
        <v>0</v>
      </c>
      <c r="Z35" s="26" t="n">
        <f aca="false">$Q35*L35</f>
        <v>675.84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1085.06112</v>
      </c>
      <c r="AF35" s="62" t="s">
        <v>83</v>
      </c>
      <c r="AG35" s="60"/>
      <c r="AH35" s="60"/>
      <c r="AI35" s="60"/>
      <c r="AJ35" s="60"/>
      <c r="AK35" s="60"/>
      <c r="AL35" s="60"/>
      <c r="AM35" s="60"/>
      <c r="AN35" s="62"/>
      <c r="AO35" s="60"/>
      <c r="AP35" s="60"/>
      <c r="AQ35" s="62"/>
      <c r="AR35" s="60"/>
      <c r="AS35" s="0" t="s">
        <v>83</v>
      </c>
      <c r="AW35" s="55"/>
      <c r="AX35" s="56" t="n">
        <f aca="false">40+40</f>
        <v>80</v>
      </c>
      <c r="AY35" s="57" t="s">
        <v>48</v>
      </c>
      <c r="AZ35" s="61" t="s">
        <v>83</v>
      </c>
    </row>
    <row r="36" customFormat="false" ht="15" hidden="false" customHeight="true" outlineLevel="0" collapsed="false">
      <c r="B36" s="22" t="s">
        <v>84</v>
      </c>
      <c r="C36" s="29"/>
      <c r="D36" s="30" t="n">
        <f aca="false">AQ40</f>
        <v>0</v>
      </c>
      <c r="E36" s="30" t="n">
        <f aca="false">AH40</f>
        <v>17.56</v>
      </c>
      <c r="F36" s="30" t="n">
        <f aca="false">AI40</f>
        <v>8.63</v>
      </c>
      <c r="G36" s="30" t="n">
        <f aca="false">AJ40</f>
        <v>11.79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22.5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60.48</v>
      </c>
      <c r="Q36" s="25" t="n">
        <v>11.7</v>
      </c>
      <c r="R36" s="26" t="n">
        <f aca="false">$Q36*D36</f>
        <v>0</v>
      </c>
      <c r="S36" s="26" t="n">
        <f aca="false">$Q36*E36</f>
        <v>205.452</v>
      </c>
      <c r="T36" s="26" t="n">
        <f aca="false">$Q36*F36</f>
        <v>100.971</v>
      </c>
      <c r="U36" s="26" t="n">
        <f aca="false">$Q36*G36</f>
        <v>137.943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263.25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707.616</v>
      </c>
      <c r="AF36" s="62" t="s">
        <v>85</v>
      </c>
      <c r="AG36" s="60"/>
      <c r="AH36" s="60"/>
      <c r="AI36" s="60"/>
      <c r="AJ36" s="60"/>
      <c r="AK36" s="60"/>
      <c r="AL36" s="60"/>
      <c r="AM36" s="60"/>
      <c r="AN36" s="62"/>
      <c r="AO36" s="60"/>
      <c r="AP36" s="60"/>
      <c r="AQ36" s="62"/>
      <c r="AR36" s="60"/>
      <c r="AS36" s="0" t="s">
        <v>85</v>
      </c>
      <c r="AW36" s="55"/>
      <c r="AX36" s="56" t="n">
        <v>0</v>
      </c>
      <c r="AY36" s="57" t="s">
        <v>48</v>
      </c>
      <c r="AZ36" s="61" t="s">
        <v>85</v>
      </c>
    </row>
    <row r="37" customFormat="false" ht="15" hidden="false" customHeight="true" outlineLevel="0" collapsed="false">
      <c r="B37" s="22" t="s">
        <v>86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38.23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8.23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384.5938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84.5938</v>
      </c>
      <c r="AF37" s="62" t="s">
        <v>87</v>
      </c>
      <c r="AG37" s="60"/>
      <c r="AH37" s="60"/>
      <c r="AI37" s="60"/>
      <c r="AJ37" s="60"/>
      <c r="AK37" s="60"/>
      <c r="AL37" s="60"/>
      <c r="AM37" s="60"/>
      <c r="AN37" s="62"/>
      <c r="AO37" s="60"/>
      <c r="AP37" s="60"/>
      <c r="AQ37" s="62"/>
      <c r="AR37" s="60"/>
      <c r="AS37" s="0" t="s">
        <v>87</v>
      </c>
      <c r="AW37" s="55"/>
      <c r="AX37" s="56" t="n">
        <f aca="false">38+50</f>
        <v>88</v>
      </c>
      <c r="AY37" s="57" t="s">
        <v>48</v>
      </c>
      <c r="AZ37" s="61" t="s">
        <v>87</v>
      </c>
    </row>
    <row r="38" customFormat="false" ht="15" hidden="false" customHeight="true" outlineLevel="0" collapsed="false">
      <c r="B38" s="22" t="s">
        <v>88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62" t="s">
        <v>89</v>
      </c>
      <c r="AG38" s="60"/>
      <c r="AH38" s="60" t="n">
        <v>50.99</v>
      </c>
      <c r="AI38" s="60" t="n">
        <v>44.1</v>
      </c>
      <c r="AJ38" s="60"/>
      <c r="AK38" s="60" t="n">
        <v>5.7</v>
      </c>
      <c r="AL38" s="60" t="n">
        <v>5.28</v>
      </c>
      <c r="AM38" s="60" t="n">
        <f aca="false">6.6+2.64</f>
        <v>9.24</v>
      </c>
      <c r="AN38" s="60" t="n">
        <v>8</v>
      </c>
      <c r="AO38" s="60"/>
      <c r="AP38" s="60"/>
      <c r="AQ38" s="62"/>
      <c r="AR38" s="60"/>
      <c r="AS38" s="0" t="s">
        <v>89</v>
      </c>
      <c r="AW38" s="55"/>
      <c r="AX38" s="56" t="n">
        <f aca="false">65+100</f>
        <v>165</v>
      </c>
      <c r="AY38" s="57" t="s">
        <v>48</v>
      </c>
      <c r="AZ38" s="61" t="s">
        <v>89</v>
      </c>
    </row>
    <row r="39" customFormat="false" ht="15" hidden="false" customHeight="true" outlineLevel="0" collapsed="false">
      <c r="B39" s="22" t="s">
        <v>90</v>
      </c>
      <c r="C39" s="23"/>
      <c r="D39" s="24" t="n">
        <f aca="false">AG49</f>
        <v>51.12</v>
      </c>
      <c r="E39" s="24" t="n">
        <f aca="false">AH49</f>
        <v>7.086</v>
      </c>
      <c r="F39" s="24" t="n">
        <f aca="false">AI49</f>
        <v>58.65</v>
      </c>
      <c r="G39" s="24" t="n">
        <f aca="false">AJ49</f>
        <v>48</v>
      </c>
      <c r="H39" s="24" t="n">
        <f aca="false">AK49</f>
        <v>69.85</v>
      </c>
      <c r="I39" s="24" t="n">
        <f aca="false">AL49</f>
        <v>0</v>
      </c>
      <c r="J39" s="24" t="n">
        <f aca="false">AM49</f>
        <v>0</v>
      </c>
      <c r="K39" s="24" t="n">
        <f aca="false">AN49</f>
        <v>15</v>
      </c>
      <c r="L39" s="24" t="n">
        <f aca="false">AO49</f>
        <v>80.47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330.176</v>
      </c>
      <c r="Q39" s="64" t="n">
        <v>4.5</v>
      </c>
      <c r="R39" s="26" t="n">
        <f aca="false">$Q39*D39</f>
        <v>230.04</v>
      </c>
      <c r="S39" s="26" t="n">
        <f aca="false">$Q39*E39</f>
        <v>31.887</v>
      </c>
      <c r="T39" s="26" t="n">
        <f aca="false">$Q39*F39</f>
        <v>263.925</v>
      </c>
      <c r="U39" s="26" t="n">
        <f aca="false">$Q39*G39</f>
        <v>216</v>
      </c>
      <c r="V39" s="26" t="n">
        <f aca="false">$Q39*H39</f>
        <v>314.325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67.5</v>
      </c>
      <c r="Z39" s="26" t="n">
        <f aca="false">$Q39*L39</f>
        <v>362.115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1485.792</v>
      </c>
      <c r="AF39" s="62" t="s">
        <v>91</v>
      </c>
      <c r="AG39" s="60"/>
      <c r="AH39" s="60" t="n">
        <f aca="false">22.28</f>
        <v>22.28</v>
      </c>
      <c r="AI39" s="60"/>
      <c r="AJ39" s="60"/>
      <c r="AK39" s="60"/>
      <c r="AL39" s="60"/>
      <c r="AM39" s="60"/>
      <c r="AN39" s="62"/>
      <c r="AO39" s="60"/>
      <c r="AP39" s="60"/>
      <c r="AQ39" s="62"/>
      <c r="AR39" s="60"/>
      <c r="AS39" s="0" t="s">
        <v>91</v>
      </c>
      <c r="AW39" s="55"/>
      <c r="AX39" s="56" t="n">
        <v>100</v>
      </c>
      <c r="AY39" s="57" t="s">
        <v>48</v>
      </c>
      <c r="AZ39" s="61" t="s">
        <v>92</v>
      </c>
    </row>
    <row r="40" customFormat="false" ht="15" hidden="false" customHeight="true" outlineLevel="0" collapsed="false">
      <c r="B40" s="22" t="s">
        <v>93</v>
      </c>
      <c r="C40" s="23"/>
      <c r="D40" s="24" t="n">
        <f aca="false">AG50</f>
        <v>426.96</v>
      </c>
      <c r="E40" s="24" t="n">
        <f aca="false">AH50</f>
        <v>879.177</v>
      </c>
      <c r="F40" s="24" t="n">
        <f aca="false">AI50</f>
        <v>581.556</v>
      </c>
      <c r="G40" s="24" t="n">
        <f aca="false">AJ50</f>
        <v>0</v>
      </c>
      <c r="H40" s="24" t="n">
        <f aca="false">AK50</f>
        <v>120</v>
      </c>
      <c r="I40" s="24" t="n">
        <f aca="false">AL50</f>
        <v>241.244</v>
      </c>
      <c r="J40" s="24" t="n">
        <f aca="false">AM50</f>
        <v>337.74</v>
      </c>
      <c r="K40" s="24" t="n">
        <f aca="false">AN50</f>
        <v>638.118</v>
      </c>
      <c r="L40" s="24" t="n">
        <f aca="false">AO50</f>
        <v>524.52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3749.315</v>
      </c>
      <c r="Q40" s="64" t="n">
        <v>2</v>
      </c>
      <c r="R40" s="26" t="n">
        <f aca="false">$Q40*D40</f>
        <v>853.92</v>
      </c>
      <c r="S40" s="26" t="n">
        <f aca="false">$Q40*E40</f>
        <v>1758.354</v>
      </c>
      <c r="T40" s="26" t="n">
        <f aca="false">$Q40*F40</f>
        <v>1163.112</v>
      </c>
      <c r="U40" s="26" t="n">
        <f aca="false">$Q40*G40</f>
        <v>0</v>
      </c>
      <c r="V40" s="26" t="n">
        <f aca="false">$Q40*H40</f>
        <v>240</v>
      </c>
      <c r="W40" s="26" t="n">
        <f aca="false">$Q40*I40</f>
        <v>482.488</v>
      </c>
      <c r="X40" s="26" t="n">
        <f aca="false">$Q40*J40</f>
        <v>675.48</v>
      </c>
      <c r="Y40" s="26" t="n">
        <f aca="false">$Q40*K40</f>
        <v>1276.236</v>
      </c>
      <c r="Z40" s="26" t="n">
        <f aca="false">$Q40*L40</f>
        <v>1049.04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7498.63</v>
      </c>
      <c r="AF40" s="58" t="s">
        <v>94</v>
      </c>
      <c r="AH40" s="60" t="n">
        <f aca="false">6.78+10.78</f>
        <v>17.56</v>
      </c>
      <c r="AI40" s="60" t="n">
        <f aca="false">8.63</f>
        <v>8.63</v>
      </c>
      <c r="AJ40" s="60" t="n">
        <v>11.79</v>
      </c>
      <c r="AK40" s="60"/>
      <c r="AL40" s="60"/>
      <c r="AM40" s="60"/>
      <c r="AN40" s="60" t="n">
        <v>22.5</v>
      </c>
      <c r="AO40" s="60"/>
      <c r="AP40" s="60"/>
      <c r="AQ40" s="60"/>
      <c r="AR40" s="60"/>
      <c r="AS40" s="0" t="s">
        <v>94</v>
      </c>
      <c r="AW40" s="55"/>
      <c r="AX40" s="56" t="n">
        <v>50</v>
      </c>
      <c r="AY40" s="57" t="s">
        <v>48</v>
      </c>
      <c r="AZ40" s="71" t="s">
        <v>94</v>
      </c>
    </row>
    <row r="41" customFormat="false" ht="15" hidden="false" customHeight="true" outlineLevel="0" collapsed="false">
      <c r="B41" s="22" t="s">
        <v>95</v>
      </c>
      <c r="C41" s="72"/>
      <c r="D41" s="73" t="n">
        <f aca="false">AG51</f>
        <v>92.7</v>
      </c>
      <c r="E41" s="73" t="n">
        <f aca="false">AH51</f>
        <v>0</v>
      </c>
      <c r="F41" s="73" t="n">
        <f aca="false">AI51</f>
        <v>311.18</v>
      </c>
      <c r="G41" s="73" t="n">
        <f aca="false">AJ51</f>
        <v>209.76</v>
      </c>
      <c r="H41" s="73" t="n">
        <f aca="false">AK51</f>
        <v>251.56</v>
      </c>
      <c r="I41" s="73" t="n">
        <f aca="false">AL51</f>
        <v>45</v>
      </c>
      <c r="J41" s="73" t="n">
        <f aca="false">AM51</f>
        <v>0</v>
      </c>
      <c r="K41" s="73" t="n">
        <f aca="false">AN51</f>
        <v>0</v>
      </c>
      <c r="L41" s="73" t="n">
        <f aca="false">AO51</f>
        <v>0</v>
      </c>
      <c r="M41" s="73" t="n">
        <f aca="false">AP51</f>
        <v>0</v>
      </c>
      <c r="N41" s="73" t="n">
        <f aca="false">AQ51</f>
        <v>0</v>
      </c>
      <c r="O41" s="73" t="n">
        <f aca="false">AR51</f>
        <v>0</v>
      </c>
      <c r="P41" s="24" t="n">
        <f aca="false">SUM(D41:O41)</f>
        <v>910.2</v>
      </c>
      <c r="Q41" s="64" t="n">
        <v>2</v>
      </c>
      <c r="R41" s="26" t="n">
        <f aca="false">$Q41*D41</f>
        <v>185.4</v>
      </c>
      <c r="S41" s="26" t="n">
        <f aca="false">$Q41*E41</f>
        <v>0</v>
      </c>
      <c r="T41" s="26" t="n">
        <f aca="false">$Q41*F41</f>
        <v>622.36</v>
      </c>
      <c r="U41" s="26" t="n">
        <f aca="false">$Q41*G41</f>
        <v>419.52</v>
      </c>
      <c r="V41" s="26" t="n">
        <f aca="false">$Q41*H41</f>
        <v>503.12</v>
      </c>
      <c r="W41" s="26" t="n">
        <f aca="false">$Q41*I41</f>
        <v>9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820.4</v>
      </c>
      <c r="AF41" s="58" t="s">
        <v>96</v>
      </c>
      <c r="AG41" s="60"/>
      <c r="AH41" s="60" t="n">
        <f aca="false">44.1+27.5</f>
        <v>71.6</v>
      </c>
      <c r="AI41" s="60"/>
      <c r="AJ41" s="60"/>
      <c r="AK41" s="60"/>
      <c r="AL41" s="60"/>
      <c r="AM41" s="60"/>
      <c r="AN41" s="62"/>
      <c r="AO41" s="60"/>
      <c r="AP41" s="60"/>
      <c r="AQ41" s="62"/>
      <c r="AR41" s="60"/>
      <c r="AS41" s="0" t="s">
        <v>96</v>
      </c>
      <c r="AW41" s="55"/>
      <c r="AX41" s="56" t="n">
        <f aca="false">60+100</f>
        <v>160</v>
      </c>
      <c r="AY41" s="57" t="s">
        <v>48</v>
      </c>
      <c r="AZ41" s="71" t="s">
        <v>97</v>
      </c>
    </row>
    <row r="42" customFormat="false" ht="15" hidden="false" customHeight="true" outlineLevel="0" collapsed="false">
      <c r="B42" s="74" t="s">
        <v>98</v>
      </c>
      <c r="C42" s="75"/>
      <c r="D42" s="48" t="n">
        <f aca="false">SUM(D34:D41)</f>
        <v>570.78</v>
      </c>
      <c r="E42" s="40" t="n">
        <f aca="false">SUM(E34:E41)</f>
        <v>903.823</v>
      </c>
      <c r="F42" s="40" t="n">
        <f aca="false">SUM(F34:F41)</f>
        <v>1051.446</v>
      </c>
      <c r="G42" s="40" t="n">
        <f aca="false">SUM(G34:G41)</f>
        <v>269.55</v>
      </c>
      <c r="H42" s="40" t="n">
        <f aca="false">SUM(H34:H41)</f>
        <v>441.41</v>
      </c>
      <c r="I42" s="40" t="n">
        <f aca="false">SUM(I34:I41)</f>
        <v>329.73</v>
      </c>
      <c r="J42" s="40" t="n">
        <f aca="false">SUM(J34:J41)</f>
        <v>357.31</v>
      </c>
      <c r="K42" s="40" t="n">
        <f aca="false">SUM(K34:K41)</f>
        <v>675.618</v>
      </c>
      <c r="L42" s="40" t="n">
        <f aca="false">SUM(L34:L41)</f>
        <v>796.99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6" t="n">
        <f aca="false">SUM(P34:P41)</f>
        <v>5396.657</v>
      </c>
      <c r="Q42" s="77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F42" s="58" t="s">
        <v>99</v>
      </c>
      <c r="AG42" s="60"/>
      <c r="AH42" s="60"/>
      <c r="AI42" s="60"/>
      <c r="AJ42" s="60"/>
      <c r="AK42" s="60"/>
      <c r="AL42" s="60"/>
      <c r="AM42" s="60"/>
      <c r="AN42" s="62"/>
      <c r="AO42" s="60"/>
      <c r="AP42" s="60"/>
      <c r="AQ42" s="62"/>
      <c r="AR42" s="60"/>
      <c r="AS42" s="0" t="s">
        <v>99</v>
      </c>
      <c r="AW42" s="55"/>
      <c r="AX42" s="56" t="n">
        <f aca="false">35+100</f>
        <v>135</v>
      </c>
      <c r="AY42" s="57" t="s">
        <v>48</v>
      </c>
      <c r="AZ42" s="71" t="s">
        <v>100</v>
      </c>
    </row>
    <row r="43" customFormat="false" ht="21.6" hidden="false" customHeight="true" outlineLevel="0" collapsed="false">
      <c r="B43" s="80" t="s">
        <v>101</v>
      </c>
      <c r="C43" s="81"/>
      <c r="D43" s="82" t="n">
        <f aca="false">SUM(D11,D19,D26,D33,D42)</f>
        <v>1379.06</v>
      </c>
      <c r="E43" s="82" t="n">
        <f aca="false">SUM(E11,E19,E26,E33,E42)</f>
        <v>1828.493</v>
      </c>
      <c r="F43" s="82" t="n">
        <f aca="false">SUM(F11,F19,F26,F33,F42)</f>
        <v>1557.416</v>
      </c>
      <c r="G43" s="82" t="n">
        <f aca="false">SUM(G11,G19,G26,G33,G42)</f>
        <v>1921.98</v>
      </c>
      <c r="H43" s="82" t="n">
        <f aca="false">SUM(H11,H19,H26,H33,H42)</f>
        <v>2591.576</v>
      </c>
      <c r="I43" s="82" t="n">
        <f aca="false">SUM(I11,I19,I26,I33,I42)</f>
        <v>1771.629</v>
      </c>
      <c r="J43" s="82" t="n">
        <f aca="false">SUM(J11,J19,J26,J33,J42)</f>
        <v>1102.69</v>
      </c>
      <c r="K43" s="82" t="n">
        <f aca="false">SUM(K11,K19,K26,K33,K42)</f>
        <v>1096.978</v>
      </c>
      <c r="L43" s="82" t="n">
        <f aca="false">SUM(L11,L19,L26,L33,L42)</f>
        <v>1382.304</v>
      </c>
      <c r="M43" s="82" t="n">
        <f aca="false">SUM(M11,M19,M26,M33,M42)</f>
        <v>0</v>
      </c>
      <c r="N43" s="82" t="n">
        <f aca="false">SUM(N11,N19,N26,N33,N42)</f>
        <v>0</v>
      </c>
      <c r="O43" s="83" t="n">
        <f aca="false">SUM(O11,O19,O26,O33,O42)</f>
        <v>0</v>
      </c>
      <c r="P43" s="84" t="n">
        <f aca="false">SUM(P11,P19,P26,P33,P42)</f>
        <v>14632.126</v>
      </c>
      <c r="Q43" s="77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85"/>
      <c r="AF43" s="58" t="s">
        <v>102</v>
      </c>
      <c r="AG43" s="60" t="n">
        <f aca="false">15.23+13.5+40.32+25+94.84+16.8+134.4</f>
        <v>340.09</v>
      </c>
      <c r="AH43" s="60" t="n">
        <f aca="false">23.4+46.97</f>
        <v>70.37</v>
      </c>
      <c r="AI43" s="60" t="n">
        <f aca="false">31.38</f>
        <v>31.38</v>
      </c>
      <c r="AJ43" s="60" t="n">
        <f aca="false">486.48+261.8+291.01+291.01+43.2</f>
        <v>1373.5</v>
      </c>
      <c r="AK43" s="60" t="n">
        <f aca="false">19.86+7.2+457.5+480+532.003+30.27</f>
        <v>1526.833</v>
      </c>
      <c r="AL43" s="60" t="n">
        <f aca="false">53.51+5.04+499.97+513.03+40.32</f>
        <v>1111.87</v>
      </c>
      <c r="AM43" s="60" t="n">
        <f aca="false">30.69+29.48+39+25.2+32.42+18.9+60.48</f>
        <v>236.17</v>
      </c>
      <c r="AN43" s="62" t="n">
        <f aca="false">89.6+45.36+16+AN57</f>
        <v>270.96</v>
      </c>
      <c r="AO43" s="60" t="n">
        <f aca="false">AO58+32+25.2+67.2</f>
        <v>259.4</v>
      </c>
      <c r="AP43" s="60"/>
      <c r="AQ43" s="60"/>
      <c r="AR43" s="60"/>
      <c r="AS43" s="0" t="s">
        <v>103</v>
      </c>
      <c r="AW43" s="55"/>
      <c r="AX43" s="56" t="n">
        <f aca="false">20+100</f>
        <v>120</v>
      </c>
      <c r="AY43" s="57" t="s">
        <v>48</v>
      </c>
      <c r="AZ43" s="71" t="s">
        <v>104</v>
      </c>
    </row>
    <row r="44" customFormat="false" ht="19.15" hidden="false" customHeight="true" outlineLevel="0" collapsed="false">
      <c r="B44" s="80" t="s">
        <v>105</v>
      </c>
      <c r="C44" s="86"/>
      <c r="D44" s="87" t="n">
        <f aca="false">R44</f>
        <v>2954.8902</v>
      </c>
      <c r="E44" s="87" t="n">
        <f aca="false">S44</f>
        <v>3790.9058</v>
      </c>
      <c r="F44" s="88" t="n">
        <f aca="false">T44</f>
        <v>3719.7993</v>
      </c>
      <c r="G44" s="88" t="n">
        <f aca="false">U44</f>
        <v>5196.7982</v>
      </c>
      <c r="H44" s="88" t="n">
        <f aca="false">V44</f>
        <v>8380.7190575</v>
      </c>
      <c r="I44" s="88" t="n">
        <f aca="false">W44</f>
        <v>4664.4380425</v>
      </c>
      <c r="J44" s="88" t="n">
        <f aca="false">X44</f>
        <v>2106.963175</v>
      </c>
      <c r="K44" s="88" t="n">
        <f aca="false">Y44</f>
        <v>2985.99805</v>
      </c>
      <c r="L44" s="88" t="n">
        <f aca="false">Z44</f>
        <v>3527.731635</v>
      </c>
      <c r="M44" s="88" t="n">
        <f aca="false">AA44</f>
        <v>0</v>
      </c>
      <c r="N44" s="89" t="n">
        <f aca="false">AB44</f>
        <v>0</v>
      </c>
      <c r="O44" s="89" t="n">
        <f aca="false">AC44</f>
        <v>0</v>
      </c>
      <c r="P44" s="90" t="n">
        <f aca="false">SUM(D44:O44)</f>
        <v>37328.24346</v>
      </c>
      <c r="Q44" s="77"/>
      <c r="R44" s="91" t="n">
        <f aca="false">SUM(R5:R41)</f>
        <v>2954.8902</v>
      </c>
      <c r="S44" s="91" t="n">
        <f aca="false">SUM(S5:S41)</f>
        <v>3790.9058</v>
      </c>
      <c r="T44" s="91" t="n">
        <f aca="false">SUM(T5:T41)</f>
        <v>3719.7993</v>
      </c>
      <c r="U44" s="91" t="n">
        <f aca="false">SUM(U5:U41)</f>
        <v>5196.7982</v>
      </c>
      <c r="V44" s="91" t="n">
        <f aca="false">SUM(V5:V41)</f>
        <v>8380.7190575</v>
      </c>
      <c r="W44" s="91" t="n">
        <f aca="false">SUM(W5:W41)</f>
        <v>4664.4380425</v>
      </c>
      <c r="X44" s="91" t="n">
        <f aca="false">SUM(X5:X41)</f>
        <v>2106.963175</v>
      </c>
      <c r="Y44" s="91" t="n">
        <f aca="false">SUM(Y5:Y41)</f>
        <v>2985.99805</v>
      </c>
      <c r="Z44" s="91" t="n">
        <f aca="false">SUM(Z5:Z41)</f>
        <v>3527.731635</v>
      </c>
      <c r="AA44" s="91" t="n">
        <f aca="false">SUM(AA5:AA41)</f>
        <v>0</v>
      </c>
      <c r="AB44" s="91" t="n">
        <f aca="false">SUM(AB5:AB41)</f>
        <v>0</v>
      </c>
      <c r="AC44" s="91" t="n">
        <f aca="false">SUM(AC5:AC41)</f>
        <v>0</v>
      </c>
      <c r="AD44" s="92" t="n">
        <f aca="false">SUM(AD5:AD41)</f>
        <v>37328.24346</v>
      </c>
      <c r="AF44" s="66" t="s">
        <v>106</v>
      </c>
      <c r="AG44" s="60"/>
      <c r="AH44" s="60"/>
      <c r="AI44" s="60"/>
      <c r="AJ44" s="60"/>
      <c r="AK44" s="60"/>
      <c r="AL44" s="60"/>
      <c r="AM44" s="60"/>
      <c r="AN44" s="62"/>
      <c r="AO44" s="60"/>
      <c r="AP44" s="60"/>
      <c r="AQ44" s="62"/>
      <c r="AR44" s="60"/>
      <c r="AS44" s="0" t="s">
        <v>106</v>
      </c>
      <c r="AW44" s="55"/>
      <c r="AX44" s="93" t="n">
        <v>100</v>
      </c>
      <c r="AY44" s="94" t="s">
        <v>48</v>
      </c>
      <c r="AZ44" s="71" t="s">
        <v>75</v>
      </c>
    </row>
    <row r="45" customFormat="false" ht="20.25" hidden="false" customHeight="false" outlineLevel="0" collapsed="false">
      <c r="B45" s="95" t="s">
        <v>107</v>
      </c>
      <c r="C45" s="96"/>
      <c r="D45" s="97"/>
      <c r="F45" s="98"/>
      <c r="J45" s="97"/>
      <c r="N45" s="99"/>
      <c r="O45" s="99"/>
      <c r="P45" s="4"/>
      <c r="R45" s="0"/>
      <c r="AF45" s="66" t="s">
        <v>108</v>
      </c>
      <c r="AG45" s="60"/>
      <c r="AH45" s="60"/>
      <c r="AI45" s="60"/>
      <c r="AJ45" s="60"/>
      <c r="AK45" s="60"/>
      <c r="AL45" s="60"/>
      <c r="AM45" s="60"/>
      <c r="AN45" s="62"/>
      <c r="AO45" s="60"/>
      <c r="AP45" s="60"/>
      <c r="AQ45" s="62"/>
      <c r="AR45" s="60"/>
      <c r="AS45" s="0" t="s">
        <v>108</v>
      </c>
      <c r="AW45" s="55"/>
      <c r="AX45" s="93" t="n">
        <v>500</v>
      </c>
      <c r="AY45" s="94" t="s">
        <v>48</v>
      </c>
      <c r="AZ45" s="71" t="s">
        <v>109</v>
      </c>
    </row>
    <row r="46" customFormat="false" ht="12.75" hidden="false" customHeight="false" outlineLevel="0" collapsed="false">
      <c r="D46" s="100"/>
      <c r="E46" s="100"/>
      <c r="F46" s="100"/>
      <c r="G46" s="101"/>
      <c r="H46" s="100"/>
      <c r="I46" s="100"/>
      <c r="J46" s="101"/>
      <c r="K46" s="102"/>
      <c r="L46" s="100"/>
      <c r="M46" s="103"/>
      <c r="N46" s="100"/>
      <c r="AF46" s="66" t="s">
        <v>104</v>
      </c>
      <c r="AG46" s="60"/>
      <c r="AH46" s="60"/>
      <c r="AI46" s="60"/>
      <c r="AJ46" s="60"/>
      <c r="AK46" s="60" t="n">
        <f aca="false">9.303+24.19+11.96+15+11.96+16.8</f>
        <v>89.213</v>
      </c>
      <c r="AL46" s="60" t="n">
        <f aca="false">27.909+6.45+14.61+11.61</f>
        <v>60.579</v>
      </c>
      <c r="AM46" s="60" t="n">
        <f aca="false">11.4+17.61</f>
        <v>29.01</v>
      </c>
      <c r="AN46" s="62" t="n">
        <f aca="false">26.42+27+30</f>
        <v>83.42</v>
      </c>
      <c r="AO46" s="60" t="n">
        <f aca="false">29.36+7.2+5.47+42.78+8.064</f>
        <v>92.874</v>
      </c>
      <c r="AP46" s="60"/>
      <c r="AQ46" s="62"/>
      <c r="AR46" s="60"/>
      <c r="AS46" s="0" t="s">
        <v>104</v>
      </c>
      <c r="AW46" s="55"/>
      <c r="AX46" s="93" t="n">
        <v>75</v>
      </c>
      <c r="AY46" s="94" t="s">
        <v>48</v>
      </c>
      <c r="AZ46" s="71" t="s">
        <v>110</v>
      </c>
    </row>
    <row r="47" customFormat="false" ht="12.75" hidden="false" customHeight="false" outlineLevel="0" collapsed="false">
      <c r="AF47" s="66" t="s">
        <v>111</v>
      </c>
      <c r="AG47" s="60"/>
      <c r="AH47" s="60" t="n">
        <v>252</v>
      </c>
      <c r="AI47" s="60"/>
      <c r="AJ47" s="60"/>
      <c r="AK47" s="60"/>
      <c r="AL47" s="60"/>
      <c r="AM47" s="60"/>
      <c r="AN47" s="62"/>
      <c r="AO47" s="60" t="n">
        <v>90</v>
      </c>
      <c r="AP47" s="60"/>
      <c r="AQ47" s="62"/>
      <c r="AR47" s="60"/>
      <c r="AS47" s="0" t="s">
        <v>111</v>
      </c>
      <c r="AW47" s="55"/>
      <c r="AX47" s="93" t="n">
        <v>50</v>
      </c>
      <c r="AY47" s="94" t="s">
        <v>48</v>
      </c>
      <c r="AZ47" s="71" t="s">
        <v>112</v>
      </c>
    </row>
    <row r="48" customFormat="false" ht="12.75" hidden="false" customHeight="false" outlineLevel="0" collapsed="false">
      <c r="H48" s="100"/>
      <c r="AF48" s="66" t="s">
        <v>113</v>
      </c>
      <c r="AG48" s="60" t="n">
        <f aca="false">63.36+47.52+19.2</f>
        <v>130.08</v>
      </c>
      <c r="AH48" s="60" t="n">
        <f aca="false">42.6+45+40.5+45</f>
        <v>173.1</v>
      </c>
      <c r="AI48" s="60" t="n">
        <f aca="false">95.04+81+40.5+81+30</f>
        <v>327.54</v>
      </c>
      <c r="AJ48" s="60" t="n">
        <f aca="false">29.78+24+54+25.56+26.55+54</f>
        <v>213.89</v>
      </c>
      <c r="AK48" s="60" t="n">
        <f aca="false">54+54+54+72+54+18.72</f>
        <v>306.72</v>
      </c>
      <c r="AL48" s="60" t="n">
        <f aca="false">16.38+24+16.38+63</f>
        <v>119.76</v>
      </c>
      <c r="AM48" s="60" t="n">
        <f aca="false">16.38+16.38</f>
        <v>32.76</v>
      </c>
      <c r="AN48" s="62" t="n">
        <v>16.38</v>
      </c>
      <c r="AO48" s="60" t="n">
        <f aca="false">14.04</f>
        <v>14.04</v>
      </c>
      <c r="AP48" s="60"/>
      <c r="AQ48" s="62"/>
      <c r="AR48" s="60"/>
      <c r="AS48" s="0" t="s">
        <v>113</v>
      </c>
      <c r="AW48" s="55"/>
      <c r="AX48" s="56"/>
      <c r="AY48" s="57"/>
      <c r="AZ48" s="71" t="s">
        <v>114</v>
      </c>
    </row>
    <row r="49" customFormat="false" ht="13.5" hidden="false" customHeight="false" outlineLevel="0" collapsed="false">
      <c r="N49" s="100"/>
      <c r="AF49" s="66" t="s">
        <v>115</v>
      </c>
      <c r="AG49" s="60" t="n">
        <f aca="false">10.5+9.12+31.5</f>
        <v>51.12</v>
      </c>
      <c r="AH49" s="60" t="n">
        <v>7.086</v>
      </c>
      <c r="AI49" s="60" t="n">
        <v>58.65</v>
      </c>
      <c r="AJ49" s="60" t="n">
        <v>48</v>
      </c>
      <c r="AK49" s="60" t="n">
        <f aca="false">32.45+37.4</f>
        <v>69.85</v>
      </c>
      <c r="AL49" s="60"/>
      <c r="AM49" s="60"/>
      <c r="AN49" s="60" t="n">
        <v>15</v>
      </c>
      <c r="AO49" s="60" t="n">
        <f aca="false">22.8+2.95+54.72</f>
        <v>80.47</v>
      </c>
      <c r="AP49" s="60"/>
      <c r="AQ49" s="62"/>
      <c r="AR49" s="60"/>
      <c r="AS49" s="0" t="s">
        <v>115</v>
      </c>
      <c r="AW49" s="55"/>
      <c r="AX49" s="56"/>
      <c r="AY49" s="57"/>
      <c r="AZ49" s="104" t="s">
        <v>93</v>
      </c>
    </row>
    <row r="50" customFormat="false" ht="12.75" hidden="false" customHeight="false" outlineLevel="0" collapsed="false">
      <c r="AF50" s="66" t="s">
        <v>116</v>
      </c>
      <c r="AG50" s="60" t="n">
        <f aca="false">30+126.96+AG61</f>
        <v>426.96</v>
      </c>
      <c r="AH50" s="60" t="n">
        <f aca="false">253.098+86.079+AH68</f>
        <v>879.177</v>
      </c>
      <c r="AI50" s="60" t="n">
        <f aca="false">116.556+AI74</f>
        <v>581.556</v>
      </c>
      <c r="AJ50" s="60"/>
      <c r="AK50" s="60" t="n">
        <f aca="false">AK80</f>
        <v>120</v>
      </c>
      <c r="AL50" s="60" t="n">
        <f aca="false">116.58+64.664+AL83</f>
        <v>241.244</v>
      </c>
      <c r="AM50" s="60" t="n">
        <f aca="false">57.86+23.14+136.74+AM86</f>
        <v>337.74</v>
      </c>
      <c r="AN50" s="60" t="n">
        <f aca="false">AN92+98.118</f>
        <v>638.118</v>
      </c>
      <c r="AO50" s="60" t="n">
        <f aca="false">AO96+80.52+144</f>
        <v>524.52</v>
      </c>
      <c r="AP50" s="60"/>
      <c r="AQ50" s="62"/>
      <c r="AR50" s="60"/>
      <c r="AS50" s="0" t="s">
        <v>116</v>
      </c>
      <c r="AW50" s="105" t="s">
        <v>117</v>
      </c>
      <c r="AX50" s="106" t="n">
        <f aca="false">SUM(AX21:AX49)</f>
        <v>2823</v>
      </c>
      <c r="AY50" s="107" t="s">
        <v>48</v>
      </c>
    </row>
    <row r="51" customFormat="false" ht="12.75" hidden="false" customHeight="false" outlineLevel="0" collapsed="false">
      <c r="R51" s="108"/>
      <c r="AF51" s="66" t="s">
        <v>118</v>
      </c>
      <c r="AG51" s="60" t="n">
        <v>92.7</v>
      </c>
      <c r="AH51" s="60"/>
      <c r="AI51" s="60" t="n">
        <f aca="false">115.34+195.84</f>
        <v>311.18</v>
      </c>
      <c r="AJ51" s="60" t="n">
        <f aca="false">168.16+41.6</f>
        <v>209.76</v>
      </c>
      <c r="AK51" s="60" t="n">
        <f aca="false">63.93+105.08+82.55</f>
        <v>251.56</v>
      </c>
      <c r="AL51" s="62" t="n">
        <v>45</v>
      </c>
      <c r="AM51" s="60"/>
      <c r="AN51" s="62"/>
      <c r="AO51" s="60"/>
      <c r="AP51" s="60"/>
      <c r="AQ51" s="62"/>
      <c r="AR51" s="60"/>
      <c r="AS51" s="0" t="s">
        <v>118</v>
      </c>
    </row>
    <row r="52" customFormat="false" ht="12.75" hidden="false" customHeight="false" outlineLevel="0" collapsed="false">
      <c r="AG52" s="109" t="n">
        <f aca="false">SUM(AG21:AG51)</f>
        <v>1379.06</v>
      </c>
      <c r="AH52" s="109" t="n">
        <f aca="false">SUM(AH21:AH51)</f>
        <v>1828.493</v>
      </c>
      <c r="AI52" s="109" t="n">
        <f aca="false">SUM(AI21:AI51)</f>
        <v>1557.416</v>
      </c>
      <c r="AJ52" s="109" t="n">
        <f aca="false">SUM(AJ21:AJ51)</f>
        <v>1921.98</v>
      </c>
      <c r="AK52" s="109" t="n">
        <f aca="false">SUM(AK21:AK51)</f>
        <v>2591.576</v>
      </c>
      <c r="AL52" s="109" t="n">
        <f aca="false">SUM(AL21:AL51)</f>
        <v>1771.629</v>
      </c>
      <c r="AM52" s="109" t="n">
        <f aca="false">SUM(AM21:AM51)</f>
        <v>1102.69</v>
      </c>
      <c r="AN52" s="109" t="n">
        <f aca="false">SUM(AN21:AN51)</f>
        <v>1096.978</v>
      </c>
      <c r="AO52" s="109" t="n">
        <f aca="false">SUM(AO21:AO51)</f>
        <v>1382.304</v>
      </c>
      <c r="AP52" s="109" t="n">
        <f aca="false">SUM(AP21:AP51)</f>
        <v>0</v>
      </c>
      <c r="AQ52" s="109" t="n">
        <f aca="false">SUM(AQ21:AQ51)</f>
        <v>0</v>
      </c>
      <c r="AR52" s="109" t="n">
        <f aca="false">SUM(AR21:AR51)</f>
        <v>0</v>
      </c>
    </row>
    <row r="55" customFormat="false" ht="12.75" hidden="false" customHeight="false" outlineLevel="0" collapsed="false">
      <c r="AG55" s="109" t="n">
        <v>1349.06</v>
      </c>
      <c r="AH55" s="109" t="n">
        <v>1828.493</v>
      </c>
      <c r="AI55" s="109" t="n">
        <v>1557.416</v>
      </c>
      <c r="AJ55" s="109" t="n">
        <v>1921.98</v>
      </c>
      <c r="AK55" s="109" t="n">
        <v>2591.576</v>
      </c>
      <c r="AL55" s="109" t="n">
        <v>1771.629</v>
      </c>
      <c r="AM55" s="109" t="n">
        <v>1102.69</v>
      </c>
      <c r="AN55" s="109" t="n">
        <f aca="false">SUM(AN24:AN54)</f>
        <v>2184.956</v>
      </c>
      <c r="AO55" s="109" t="n">
        <v>1382.304</v>
      </c>
      <c r="AP55" s="109" t="n">
        <v>0</v>
      </c>
      <c r="AQ55" s="109" t="n">
        <v>0</v>
      </c>
      <c r="AR55" s="109" t="n">
        <v>0</v>
      </c>
      <c r="AT55" s="109"/>
    </row>
    <row r="56" customFormat="false" ht="12.75" hidden="false" customHeight="false" outlineLevel="0" collapsed="false">
      <c r="AD56" s="110"/>
      <c r="AL56" s="0" t="s">
        <v>48</v>
      </c>
      <c r="AM56" s="0" t="s">
        <v>119</v>
      </c>
      <c r="AN56" s="0" t="s">
        <v>48</v>
      </c>
      <c r="AR56" s="109"/>
    </row>
    <row r="57" customFormat="false" ht="12.75" hidden="false" customHeight="false" outlineLevel="0" collapsed="false">
      <c r="AF57" s="111" t="s">
        <v>120</v>
      </c>
      <c r="AG57" s="112" t="s">
        <v>48</v>
      </c>
      <c r="AK57" s="111" t="s">
        <v>121</v>
      </c>
      <c r="AL57" s="0" t="n">
        <v>15</v>
      </c>
      <c r="AM57" s="0" t="n">
        <v>8</v>
      </c>
      <c r="AN57" s="113" t="n">
        <f aca="false">AL57*AM57</f>
        <v>120</v>
      </c>
      <c r="AO57" s="0" t="s">
        <v>48</v>
      </c>
      <c r="AR57" s="109"/>
    </row>
    <row r="58" customFormat="false" ht="12.75" hidden="false" customHeight="false" outlineLevel="0" collapsed="false">
      <c r="AF58" s="114" t="n">
        <v>42739</v>
      </c>
      <c r="AG58" s="113" t="n">
        <v>90</v>
      </c>
      <c r="AJ58" s="115"/>
      <c r="AK58" s="115"/>
      <c r="AL58" s="115" t="n">
        <v>15</v>
      </c>
      <c r="AM58" s="115" t="n">
        <v>9</v>
      </c>
      <c r="AN58" s="115"/>
      <c r="AO58" s="113" t="n">
        <f aca="false">AL58*AM58</f>
        <v>135</v>
      </c>
      <c r="AP58" s="115"/>
      <c r="AQ58" s="115"/>
      <c r="AR58" s="115"/>
      <c r="AS58" s="115"/>
      <c r="AT58" s="115"/>
    </row>
    <row r="59" customFormat="false" ht="12.75" hidden="false" customHeight="false" outlineLevel="0" collapsed="false">
      <c r="AF59" s="114" t="n">
        <v>42748</v>
      </c>
      <c r="AG59" s="113" t="n">
        <v>60</v>
      </c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</row>
    <row r="60" customFormat="false" ht="12.75" hidden="false" customHeight="false" outlineLevel="0" collapsed="false">
      <c r="AF60" s="114" t="n">
        <v>42752</v>
      </c>
      <c r="AG60" s="113" t="n">
        <v>120</v>
      </c>
      <c r="AJ60" s="115"/>
      <c r="AK60" s="115"/>
      <c r="AL60" s="116"/>
      <c r="AM60" s="115"/>
      <c r="AN60" s="115"/>
      <c r="AO60" s="115"/>
      <c r="AP60" s="115"/>
      <c r="AQ60" s="115"/>
      <c r="AR60" s="115"/>
      <c r="AS60" s="115"/>
      <c r="AT60" s="115"/>
    </row>
    <row r="61" customFormat="false" ht="12.75" hidden="false" customHeight="false" outlineLevel="0" collapsed="false">
      <c r="AG61" s="47" t="n">
        <f aca="false">SUM(AG58:AG60)</f>
        <v>270</v>
      </c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</row>
    <row r="62" customFormat="false" ht="12.75" hidden="false" customHeight="false" outlineLevel="0" collapsed="false">
      <c r="AH62" s="112" t="s">
        <v>48</v>
      </c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</row>
    <row r="63" customFormat="false" ht="12.75" hidden="false" customHeight="false" outlineLevel="0" collapsed="false">
      <c r="AG63" s="117" t="n">
        <v>42768</v>
      </c>
      <c r="AH63" s="113" t="n">
        <v>120</v>
      </c>
    </row>
    <row r="64" customFormat="false" ht="12.75" hidden="false" customHeight="false" outlineLevel="0" collapsed="false">
      <c r="AG64" s="117" t="n">
        <v>42776</v>
      </c>
      <c r="AH64" s="113" t="n">
        <v>75</v>
      </c>
      <c r="AJ64" s="109"/>
    </row>
    <row r="65" customFormat="false" ht="12.75" hidden="false" customHeight="false" outlineLevel="0" collapsed="false">
      <c r="AG65" s="117" t="n">
        <v>42780</v>
      </c>
      <c r="AH65" s="113" t="n">
        <v>120</v>
      </c>
    </row>
    <row r="66" customFormat="false" ht="12.75" hidden="false" customHeight="false" outlineLevel="0" collapsed="false">
      <c r="AG66" s="117" t="n">
        <v>21</v>
      </c>
      <c r="AH66" s="113" t="n">
        <v>90</v>
      </c>
    </row>
    <row r="67" customFormat="false" ht="12.75" hidden="false" customHeight="false" outlineLevel="0" collapsed="false">
      <c r="AG67" s="117" t="n">
        <v>42790</v>
      </c>
      <c r="AH67" s="113" t="n">
        <v>135</v>
      </c>
    </row>
    <row r="68" customFormat="false" ht="12.75" hidden="false" customHeight="false" outlineLevel="0" collapsed="false">
      <c r="AH68" s="47" t="n">
        <f aca="false">SUM(AH63:AH67)</f>
        <v>540</v>
      </c>
    </row>
    <row r="69" customFormat="false" ht="12.75" hidden="false" customHeight="false" outlineLevel="0" collapsed="false">
      <c r="AI69" s="112" t="s">
        <v>48</v>
      </c>
    </row>
    <row r="70" customFormat="false" ht="12.75" hidden="false" customHeight="false" outlineLevel="0" collapsed="false">
      <c r="AH70" s="117" t="n">
        <v>42801</v>
      </c>
      <c r="AI70" s="113" t="n">
        <v>135</v>
      </c>
    </row>
    <row r="71" customFormat="false" ht="12.75" hidden="false" customHeight="false" outlineLevel="0" collapsed="false">
      <c r="AH71" s="117" t="n">
        <v>42808</v>
      </c>
      <c r="AI71" s="113" t="n">
        <v>120</v>
      </c>
    </row>
    <row r="72" customFormat="false" ht="12.75" hidden="false" customHeight="false" outlineLevel="0" collapsed="false">
      <c r="AH72" s="117" t="n">
        <v>42815</v>
      </c>
      <c r="AI72" s="113" t="n">
        <v>90</v>
      </c>
    </row>
    <row r="73" customFormat="false" ht="12.75" hidden="false" customHeight="false" outlineLevel="0" collapsed="false">
      <c r="AH73" s="117" t="n">
        <v>42822</v>
      </c>
      <c r="AI73" s="113" t="n">
        <v>120</v>
      </c>
    </row>
    <row r="74" customFormat="false" ht="12.75" hidden="false" customHeight="false" outlineLevel="0" collapsed="false">
      <c r="AI74" s="47" t="n">
        <f aca="false">SUM(AI70:AI73)</f>
        <v>465</v>
      </c>
    </row>
    <row r="75" customFormat="false" ht="12.75" hidden="false" customHeight="false" outlineLevel="0" collapsed="false">
      <c r="AJ75" s="112" t="s">
        <v>48</v>
      </c>
    </row>
    <row r="76" customFormat="false" ht="12.75" hidden="false" customHeight="false" outlineLevel="0" collapsed="false">
      <c r="AI76" s="117" t="n">
        <v>42843</v>
      </c>
      <c r="AJ76" s="113" t="n">
        <v>105</v>
      </c>
    </row>
    <row r="77" customFormat="false" ht="12.75" hidden="false" customHeight="false" outlineLevel="0" collapsed="false">
      <c r="AJ77" s="47" t="n">
        <f aca="false">SUM(AJ76:AJ76)</f>
        <v>105</v>
      </c>
    </row>
    <row r="78" customFormat="false" ht="12.75" hidden="false" customHeight="false" outlineLevel="0" collapsed="false">
      <c r="AK78" s="112" t="s">
        <v>48</v>
      </c>
    </row>
    <row r="79" customFormat="false" ht="12.75" hidden="false" customHeight="false" outlineLevel="0" collapsed="false">
      <c r="AJ79" s="117" t="n">
        <v>42858</v>
      </c>
      <c r="AK79" s="113" t="n">
        <v>120</v>
      </c>
    </row>
    <row r="80" customFormat="false" ht="12.75" hidden="false" customHeight="false" outlineLevel="0" collapsed="false">
      <c r="AK80" s="47" t="n">
        <f aca="false">SUM(AK79:AK79)</f>
        <v>120</v>
      </c>
    </row>
    <row r="81" customFormat="false" ht="12.75" hidden="false" customHeight="false" outlineLevel="0" collapsed="false">
      <c r="AL81" s="112" t="s">
        <v>48</v>
      </c>
    </row>
    <row r="82" customFormat="false" ht="12.75" hidden="false" customHeight="false" outlineLevel="0" collapsed="false">
      <c r="AK82" s="117" t="n">
        <v>42906</v>
      </c>
      <c r="AL82" s="113" t="n">
        <v>60</v>
      </c>
    </row>
    <row r="83" customFormat="false" ht="12.75" hidden="false" customHeight="false" outlineLevel="0" collapsed="false">
      <c r="AL83" s="47" t="n">
        <f aca="false">SUM(AL82:AL82)</f>
        <v>60</v>
      </c>
    </row>
    <row r="84" customFormat="false" ht="12.75" hidden="false" customHeight="false" outlineLevel="0" collapsed="false">
      <c r="AM84" s="112" t="s">
        <v>48</v>
      </c>
    </row>
    <row r="85" customFormat="false" ht="12.75" hidden="false" customHeight="false" outlineLevel="0" collapsed="false">
      <c r="AL85" s="117" t="n">
        <v>42929</v>
      </c>
      <c r="AM85" s="113" t="n">
        <v>120</v>
      </c>
    </row>
    <row r="86" customFormat="false" ht="12.75" hidden="false" customHeight="false" outlineLevel="0" collapsed="false">
      <c r="AM86" s="47" t="n">
        <f aca="false">SUM(AM85:AM85)</f>
        <v>120</v>
      </c>
    </row>
    <row r="87" customFormat="false" ht="12.75" hidden="false" customHeight="false" outlineLevel="0" collapsed="false">
      <c r="AN87" s="112" t="s">
        <v>48</v>
      </c>
    </row>
    <row r="88" customFormat="false" ht="12.75" hidden="false" customHeight="false" outlineLevel="0" collapsed="false">
      <c r="AM88" s="117" t="n">
        <v>42955</v>
      </c>
      <c r="AN88" s="113" t="n">
        <v>120</v>
      </c>
    </row>
    <row r="89" customFormat="false" ht="12.75" hidden="false" customHeight="false" outlineLevel="0" collapsed="false">
      <c r="AM89" s="117" t="n">
        <v>42956</v>
      </c>
      <c r="AN89" s="113" t="n">
        <v>150</v>
      </c>
    </row>
    <row r="90" customFormat="false" ht="12.75" hidden="false" customHeight="false" outlineLevel="0" collapsed="false">
      <c r="AM90" s="117" t="n">
        <v>42958</v>
      </c>
      <c r="AN90" s="113" t="n">
        <v>120</v>
      </c>
    </row>
    <row r="91" customFormat="false" ht="12.75" hidden="false" customHeight="false" outlineLevel="0" collapsed="false">
      <c r="AM91" s="117" t="n">
        <v>42964</v>
      </c>
      <c r="AN91" s="113" t="n">
        <v>150</v>
      </c>
    </row>
    <row r="92" customFormat="false" ht="12.75" hidden="false" customHeight="false" outlineLevel="0" collapsed="false">
      <c r="AN92" s="47" t="n">
        <f aca="false">SUM(AN88:AN91)</f>
        <v>540</v>
      </c>
    </row>
    <row r="93" customFormat="false" ht="12.75" hidden="false" customHeight="false" outlineLevel="0" collapsed="false">
      <c r="AO93" s="112" t="s">
        <v>48</v>
      </c>
    </row>
    <row r="94" customFormat="false" ht="12.75" hidden="false" customHeight="false" outlineLevel="0" collapsed="false">
      <c r="AN94" s="117" t="n">
        <v>42997</v>
      </c>
      <c r="AO94" s="113" t="n">
        <v>180</v>
      </c>
    </row>
    <row r="95" customFormat="false" ht="12.75" hidden="false" customHeight="false" outlineLevel="0" collapsed="false">
      <c r="AN95" s="117" t="n">
        <v>43000</v>
      </c>
      <c r="AO95" s="113" t="n">
        <v>120</v>
      </c>
    </row>
    <row r="96" customFormat="false" ht="12.75" hidden="false" customHeight="false" outlineLevel="0" collapsed="false">
      <c r="AO96" s="47" t="n">
        <f aca="false">SUM(AO94:AO95)</f>
        <v>300</v>
      </c>
    </row>
    <row r="99" customFormat="false" ht="12.75" hidden="false" customHeight="false" outlineLevel="0" collapsed="false">
      <c r="AN99" s="47" t="s">
        <v>122</v>
      </c>
      <c r="AO99" s="47" t="n">
        <f aca="false">AG61+AH68+AI74+AJ77+AK80+AL83+AM86+AN92+AO96</f>
        <v>2520</v>
      </c>
    </row>
  </sheetData>
  <mergeCells count="1">
    <mergeCell ref="AW17:AY19"/>
  </mergeCells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23</v>
      </c>
      <c r="Q4" s="119" t="s">
        <v>124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20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122.7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122.7</v>
      </c>
      <c r="Q6" s="25" t="n">
        <v>15</v>
      </c>
      <c r="R6" s="121" t="n">
        <v>1840.5</v>
      </c>
    </row>
    <row r="7" customFormat="false" ht="14.25" hidden="false" customHeight="false" outlineLevel="0" collapsed="false">
      <c r="B7" s="22" t="s">
        <v>20</v>
      </c>
      <c r="C7" s="29"/>
      <c r="D7" s="30" t="n">
        <v>57.73</v>
      </c>
      <c r="E7" s="30" t="n">
        <v>0</v>
      </c>
      <c r="F7" s="30" t="n">
        <v>0</v>
      </c>
      <c r="G7" s="30" t="n">
        <v>14.4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2.13</v>
      </c>
      <c r="Q7" s="25" t="n">
        <v>3</v>
      </c>
      <c r="R7" s="121" t="n">
        <v>216.39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21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21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21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57.73</v>
      </c>
      <c r="E11" s="39" t="n">
        <v>0</v>
      </c>
      <c r="F11" s="39" t="n">
        <v>0</v>
      </c>
      <c r="G11" s="39" t="n">
        <v>14.4</v>
      </c>
      <c r="H11" s="39" t="n">
        <v>122.7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94.83</v>
      </c>
      <c r="Q11" s="25"/>
      <c r="R11" s="121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09.84</v>
      </c>
      <c r="E12" s="43" t="n">
        <v>117.7</v>
      </c>
      <c r="F12" s="43" t="n">
        <v>0</v>
      </c>
      <c r="G12" s="43" t="n">
        <v>0</v>
      </c>
      <c r="H12" s="43" t="n">
        <v>14.4</v>
      </c>
      <c r="I12" s="43" t="n">
        <v>5</v>
      </c>
      <c r="J12" s="43" t="n">
        <v>67.2</v>
      </c>
      <c r="K12" s="43" t="n">
        <v>33.6</v>
      </c>
      <c r="L12" s="43" t="n">
        <v>87</v>
      </c>
      <c r="M12" s="43" t="n">
        <v>0</v>
      </c>
      <c r="N12" s="43" t="n">
        <v>0</v>
      </c>
      <c r="O12" s="43" t="n">
        <v>0</v>
      </c>
      <c r="P12" s="43" t="n">
        <v>434.74</v>
      </c>
      <c r="Q12" s="25" t="n">
        <v>1.3</v>
      </c>
      <c r="R12" s="121" t="n">
        <v>565.16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21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21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21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21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89.213</v>
      </c>
      <c r="I17" s="33" t="n">
        <v>60.579</v>
      </c>
      <c r="J17" s="33" t="n">
        <v>29.01</v>
      </c>
      <c r="K17" s="33" t="n">
        <v>83.42</v>
      </c>
      <c r="L17" s="33" t="n">
        <v>92.874</v>
      </c>
      <c r="M17" s="33" t="n">
        <v>0</v>
      </c>
      <c r="N17" s="33" t="n">
        <v>0</v>
      </c>
      <c r="O17" s="33" t="n">
        <v>0</v>
      </c>
      <c r="P17" s="30" t="n">
        <v>355.096</v>
      </c>
      <c r="Q17" s="25" t="n">
        <v>4.9275</v>
      </c>
      <c r="R17" s="121" t="n">
        <v>1749.73554</v>
      </c>
    </row>
    <row r="18" customFormat="false" ht="15" hidden="false" customHeight="false" outlineLevel="0" collapsed="false">
      <c r="B18" s="4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5"/>
      <c r="R18" s="121" t="n">
        <v>0</v>
      </c>
    </row>
    <row r="19" customFormat="false" ht="13.5" hidden="false" customHeight="false" outlineLevel="0" collapsed="false">
      <c r="B19" s="47" t="s">
        <v>33</v>
      </c>
      <c r="C19" s="1"/>
      <c r="D19" s="39" t="n">
        <v>109.84</v>
      </c>
      <c r="E19" s="39" t="n">
        <v>117.7</v>
      </c>
      <c r="F19" s="39" t="n">
        <v>0</v>
      </c>
      <c r="G19" s="39" t="n">
        <v>0</v>
      </c>
      <c r="H19" s="39" t="n">
        <v>103.613</v>
      </c>
      <c r="I19" s="39" t="n">
        <v>65.579</v>
      </c>
      <c r="J19" s="39" t="n">
        <v>96.21</v>
      </c>
      <c r="K19" s="39" t="n">
        <v>117.02</v>
      </c>
      <c r="L19" s="39" t="n">
        <v>179.874</v>
      </c>
      <c r="M19" s="39" t="n">
        <v>0</v>
      </c>
      <c r="N19" s="39" t="n">
        <v>0</v>
      </c>
      <c r="O19" s="40" t="n">
        <v>0</v>
      </c>
      <c r="P19" s="48" t="n">
        <v>789.836</v>
      </c>
      <c r="Q19" s="25"/>
      <c r="R19" s="121" t="n">
        <v>0</v>
      </c>
    </row>
    <row r="20" customFormat="false" ht="14.25" hidden="false" customHeight="false" outlineLevel="0" collapsed="false">
      <c r="B20" s="41" t="s">
        <v>46</v>
      </c>
      <c r="C20" s="42"/>
      <c r="D20" s="43" t="n">
        <v>0</v>
      </c>
      <c r="E20" s="43" t="n">
        <v>50.99</v>
      </c>
      <c r="F20" s="43" t="n">
        <v>44.1</v>
      </c>
      <c r="G20" s="43" t="n">
        <v>0</v>
      </c>
      <c r="H20" s="43" t="n">
        <v>5.7</v>
      </c>
      <c r="I20" s="43" t="n">
        <v>5.28</v>
      </c>
      <c r="J20" s="43" t="n">
        <v>9.24</v>
      </c>
      <c r="K20" s="43" t="n">
        <v>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23.31</v>
      </c>
      <c r="Q20" s="25" t="n">
        <v>11</v>
      </c>
      <c r="R20" s="121" t="n">
        <v>1356.41</v>
      </c>
    </row>
    <row r="21" customFormat="false" ht="14.25" hidden="false" customHeight="false" outlineLevel="0" collapsed="false">
      <c r="B21" s="28" t="s">
        <v>49</v>
      </c>
      <c r="C21" s="23"/>
      <c r="D21" s="30" t="n">
        <v>0</v>
      </c>
      <c r="E21" s="30" t="n">
        <v>22.28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2.28</v>
      </c>
      <c r="Q21" s="25" t="n">
        <v>6.31</v>
      </c>
      <c r="R21" s="121" t="n">
        <v>140.5868</v>
      </c>
    </row>
    <row r="22" customFormat="false" ht="14.25" hidden="false" customHeight="false" outlineLevel="0" collapsed="false">
      <c r="B22" s="31" t="s">
        <v>52</v>
      </c>
      <c r="C22" s="23"/>
      <c r="D22" s="30" t="n">
        <v>60</v>
      </c>
      <c r="E22" s="30" t="n">
        <v>66</v>
      </c>
      <c r="F22" s="30" t="n">
        <v>33</v>
      </c>
      <c r="G22" s="30" t="n">
        <v>9</v>
      </c>
      <c r="H22" s="30" t="n">
        <v>27.6</v>
      </c>
      <c r="I22" s="30" t="n">
        <v>61.5</v>
      </c>
      <c r="J22" s="30" t="n">
        <v>371</v>
      </c>
      <c r="K22" s="30" t="n">
        <v>9</v>
      </c>
      <c r="L22" s="30" t="n">
        <v>42</v>
      </c>
      <c r="M22" s="30" t="n">
        <v>0</v>
      </c>
      <c r="N22" s="30" t="n">
        <v>0</v>
      </c>
      <c r="O22" s="30" t="n">
        <v>0</v>
      </c>
      <c r="P22" s="30" t="n">
        <v>679.1</v>
      </c>
      <c r="Q22" s="25" t="n">
        <v>0.78</v>
      </c>
      <c r="R22" s="121" t="n">
        <v>529.698</v>
      </c>
    </row>
    <row r="23" customFormat="false" ht="14.25" hidden="false" customHeight="false" outlineLevel="0" collapsed="false">
      <c r="B23" s="31" t="s">
        <v>55</v>
      </c>
      <c r="C23" s="23"/>
      <c r="D23" s="30" t="n">
        <v>0</v>
      </c>
      <c r="E23" s="30" t="n">
        <v>252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90</v>
      </c>
      <c r="M23" s="30" t="n">
        <v>0</v>
      </c>
      <c r="N23" s="30" t="n">
        <v>0</v>
      </c>
      <c r="O23" s="30" t="n">
        <v>0</v>
      </c>
      <c r="P23" s="30" t="n">
        <v>342</v>
      </c>
      <c r="Q23" s="64" t="n">
        <v>0.5</v>
      </c>
      <c r="R23" s="121" t="n">
        <v>171</v>
      </c>
    </row>
    <row r="24" customFormat="false" ht="14.25" hidden="false" customHeight="false" outlineLevel="0" collapsed="false">
      <c r="B24" s="31" t="s">
        <v>57</v>
      </c>
      <c r="C24" s="23"/>
      <c r="D24" s="30" t="n">
        <v>130.08</v>
      </c>
      <c r="E24" s="30" t="n">
        <v>173.1</v>
      </c>
      <c r="F24" s="30" t="n">
        <v>327.54</v>
      </c>
      <c r="G24" s="30" t="n">
        <v>213.89</v>
      </c>
      <c r="H24" s="30" t="n">
        <v>306.72</v>
      </c>
      <c r="I24" s="30" t="n">
        <v>119.76</v>
      </c>
      <c r="J24" s="30" t="n">
        <v>32.76</v>
      </c>
      <c r="K24" s="30" t="n">
        <v>16.38</v>
      </c>
      <c r="L24" s="30" t="n">
        <v>14.04</v>
      </c>
      <c r="M24" s="30" t="n">
        <v>0</v>
      </c>
      <c r="N24" s="30" t="n">
        <v>0</v>
      </c>
      <c r="O24" s="30" t="n">
        <v>0</v>
      </c>
      <c r="P24" s="30" t="n">
        <v>1334.27</v>
      </c>
      <c r="Q24" s="64" t="n">
        <v>1</v>
      </c>
      <c r="R24" s="121" t="n">
        <v>1334.27</v>
      </c>
    </row>
    <row r="25" customFormat="false" ht="15" hidden="false" customHeight="false" outlineLevel="0" collapsed="false">
      <c r="B25" s="45"/>
      <c r="C25" s="3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65"/>
      <c r="Q25" s="25"/>
      <c r="R25" s="121" t="n">
        <v>0</v>
      </c>
    </row>
    <row r="26" customFormat="false" ht="13.5" hidden="false" customHeight="false" outlineLevel="0" collapsed="false">
      <c r="B26" s="47" t="s">
        <v>61</v>
      </c>
      <c r="C26" s="1"/>
      <c r="D26" s="39" t="n">
        <v>190.08</v>
      </c>
      <c r="E26" s="39" t="n">
        <v>564.37</v>
      </c>
      <c r="F26" s="39" t="n">
        <v>404.64</v>
      </c>
      <c r="G26" s="40" t="n">
        <v>222.89</v>
      </c>
      <c r="H26" s="39" t="n">
        <v>340.02</v>
      </c>
      <c r="I26" s="39" t="n">
        <v>186.54</v>
      </c>
      <c r="J26" s="39" t="n">
        <v>413</v>
      </c>
      <c r="K26" s="39" t="n">
        <v>33.38</v>
      </c>
      <c r="L26" s="39" t="n">
        <v>146.04</v>
      </c>
      <c r="M26" s="39" t="n">
        <v>0</v>
      </c>
      <c r="N26" s="39" t="n">
        <v>0</v>
      </c>
      <c r="O26" s="40" t="n">
        <v>0</v>
      </c>
      <c r="P26" s="40" t="n">
        <v>2500.96</v>
      </c>
      <c r="Q26" s="25"/>
      <c r="R26" s="121" t="n">
        <v>0</v>
      </c>
    </row>
    <row r="27" customFormat="false" ht="14.25" hidden="false" customHeight="false" outlineLevel="0" collapsed="false">
      <c r="B27" s="41" t="s">
        <v>63</v>
      </c>
      <c r="C27" s="42"/>
      <c r="D27" s="43" t="n">
        <v>55.74</v>
      </c>
      <c r="E27" s="43" t="n">
        <v>45</v>
      </c>
      <c r="F27" s="43" t="n">
        <v>69.95</v>
      </c>
      <c r="G27" s="43" t="n">
        <v>41.64</v>
      </c>
      <c r="H27" s="43" t="n">
        <v>57</v>
      </c>
      <c r="I27" s="43" t="n">
        <v>77.91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347.24</v>
      </c>
      <c r="Q27" s="25" t="n">
        <v>0.93</v>
      </c>
      <c r="R27" s="121" t="n">
        <v>322.9332</v>
      </c>
    </row>
    <row r="28" customFormat="false" ht="14.25" hidden="false" customHeight="false" outlineLevel="0" collapsed="false">
      <c r="B28" s="28" t="s">
        <v>65</v>
      </c>
      <c r="C28" s="29"/>
      <c r="D28" s="30" t="n">
        <v>54.8</v>
      </c>
      <c r="E28" s="30" t="n">
        <v>55.63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10.43</v>
      </c>
      <c r="Q28" s="25" t="n">
        <v>2.2</v>
      </c>
      <c r="R28" s="121" t="n">
        <v>242.946</v>
      </c>
    </row>
    <row r="29" customFormat="false" ht="14.25" hidden="false" customHeight="false" outlineLevel="0" collapsed="false">
      <c r="B29" s="28" t="s">
        <v>68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21" t="n">
        <v>0</v>
      </c>
    </row>
    <row r="30" customFormat="false" ht="14.25" hidden="false" customHeight="false" outlineLevel="0" collapsed="false">
      <c r="B30" s="28" t="s">
        <v>70</v>
      </c>
      <c r="C30" s="29"/>
      <c r="D30" s="30" t="n">
        <v>340.09</v>
      </c>
      <c r="E30" s="30" t="n">
        <v>70.37</v>
      </c>
      <c r="F30" s="30" t="n">
        <v>31.38</v>
      </c>
      <c r="G30" s="30" t="n">
        <v>1373.5</v>
      </c>
      <c r="H30" s="30" t="n">
        <v>1526.833</v>
      </c>
      <c r="I30" s="30" t="n">
        <v>1111.87</v>
      </c>
      <c r="J30" s="30" t="n">
        <v>236.17</v>
      </c>
      <c r="K30" s="30" t="n">
        <v>270.96</v>
      </c>
      <c r="L30" s="30" t="n">
        <v>259.4</v>
      </c>
      <c r="M30" s="30" t="n">
        <v>0</v>
      </c>
      <c r="N30" s="30" t="n">
        <v>0</v>
      </c>
      <c r="O30" s="30" t="n">
        <v>0</v>
      </c>
      <c r="P30" s="30" t="n">
        <v>5220.573</v>
      </c>
      <c r="Q30" s="25" t="n">
        <v>3</v>
      </c>
      <c r="R30" s="121" t="n">
        <v>15661.719</v>
      </c>
    </row>
    <row r="31" customFormat="false" ht="14.25" hidden="false" customHeight="false" outlineLevel="0" collapsed="false">
      <c r="B31" s="28" t="s">
        <v>72</v>
      </c>
      <c r="C31" s="29"/>
      <c r="D31" s="30" t="n">
        <v>0</v>
      </c>
      <c r="E31" s="30" t="n">
        <v>71.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71.6</v>
      </c>
      <c r="Q31" s="64" t="n">
        <v>3</v>
      </c>
      <c r="R31" s="121" t="n">
        <v>214.8</v>
      </c>
    </row>
    <row r="32" customFormat="false" ht="15" hidden="false" customHeight="false" outlineLevel="0" collapsed="false">
      <c r="B32" s="68" t="s">
        <v>75</v>
      </c>
      <c r="C32" s="6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2" t="n">
        <v>0</v>
      </c>
      <c r="Q32" s="64" t="n">
        <v>3</v>
      </c>
      <c r="R32" s="121" t="n">
        <v>0</v>
      </c>
    </row>
    <row r="33" customFormat="false" ht="13.5" hidden="false" customHeight="false" outlineLevel="0" collapsed="false">
      <c r="B33" s="70" t="s">
        <v>78</v>
      </c>
      <c r="C33" s="1"/>
      <c r="D33" s="39" t="n">
        <v>450.63</v>
      </c>
      <c r="E33" s="39" t="n">
        <v>242.6</v>
      </c>
      <c r="F33" s="39" t="n">
        <v>101.33</v>
      </c>
      <c r="G33" s="39" t="n">
        <v>1415.14</v>
      </c>
      <c r="H33" s="39" t="n">
        <v>1583.833</v>
      </c>
      <c r="I33" s="39" t="n">
        <v>1189.78</v>
      </c>
      <c r="J33" s="39" t="n">
        <v>236.17</v>
      </c>
      <c r="K33" s="39" t="n">
        <v>270.96</v>
      </c>
      <c r="L33" s="39" t="n">
        <v>259.4</v>
      </c>
      <c r="M33" s="39" t="n">
        <v>0</v>
      </c>
      <c r="N33" s="39" t="n">
        <v>0</v>
      </c>
      <c r="O33" s="39" t="n">
        <v>0</v>
      </c>
      <c r="P33" s="39" t="n">
        <v>5749.843</v>
      </c>
      <c r="Q33" s="25"/>
      <c r="R33" s="121" t="n">
        <v>0</v>
      </c>
    </row>
    <row r="34" customFormat="false" ht="14.25" hidden="false" customHeight="false" outlineLevel="0" collapsed="false">
      <c r="B34" s="41" t="s">
        <v>80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25" t="n">
        <v>2.5</v>
      </c>
      <c r="R34" s="121" t="n">
        <v>0</v>
      </c>
    </row>
    <row r="35" customFormat="false" ht="14.25" hidden="false" customHeight="false" outlineLevel="0" collapsed="false">
      <c r="B35" s="22" t="s">
        <v>82</v>
      </c>
      <c r="C35" s="23"/>
      <c r="D35" s="24" t="n">
        <v>0</v>
      </c>
      <c r="E35" s="24" t="n">
        <v>0</v>
      </c>
      <c r="F35" s="24" t="n">
        <v>53.2</v>
      </c>
      <c r="G35" s="24" t="n">
        <v>0</v>
      </c>
      <c r="H35" s="24" t="n">
        <v>0</v>
      </c>
      <c r="I35" s="24" t="n">
        <v>43.486</v>
      </c>
      <c r="J35" s="24" t="n">
        <v>19.57</v>
      </c>
      <c r="K35" s="24" t="n">
        <v>0</v>
      </c>
      <c r="L35" s="24" t="n">
        <v>192</v>
      </c>
      <c r="M35" s="24" t="n">
        <v>0</v>
      </c>
      <c r="N35" s="24" t="n">
        <v>0</v>
      </c>
      <c r="O35" s="24" t="n">
        <v>0</v>
      </c>
      <c r="P35" s="24" t="n">
        <v>308.256</v>
      </c>
      <c r="Q35" s="25" t="n">
        <v>3.52</v>
      </c>
      <c r="R35" s="121" t="n">
        <v>1085.06112</v>
      </c>
    </row>
    <row r="36" customFormat="false" ht="14.25" hidden="false" customHeight="false" outlineLevel="0" collapsed="false">
      <c r="B36" s="22" t="s">
        <v>84</v>
      </c>
      <c r="C36" s="29"/>
      <c r="D36" s="30" t="n">
        <v>0</v>
      </c>
      <c r="E36" s="30" t="n">
        <v>17.56</v>
      </c>
      <c r="F36" s="30" t="n">
        <v>8.63</v>
      </c>
      <c r="G36" s="30" t="n">
        <v>11.79</v>
      </c>
      <c r="H36" s="30" t="n">
        <v>0</v>
      </c>
      <c r="I36" s="30" t="n">
        <v>0</v>
      </c>
      <c r="J36" s="30" t="n">
        <v>0</v>
      </c>
      <c r="K36" s="30" t="n">
        <v>22.5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60.48</v>
      </c>
      <c r="Q36" s="25" t="n">
        <v>11.7</v>
      </c>
      <c r="R36" s="121" t="n">
        <v>707.616</v>
      </c>
    </row>
    <row r="37" customFormat="false" ht="14.25" hidden="false" customHeight="false" outlineLevel="0" collapsed="false">
      <c r="B37" s="22" t="s">
        <v>86</v>
      </c>
      <c r="C37" s="23"/>
      <c r="D37" s="24" t="n">
        <v>0</v>
      </c>
      <c r="E37" s="24" t="n">
        <v>0</v>
      </c>
      <c r="F37" s="24" t="n">
        <v>38.23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38.23</v>
      </c>
      <c r="Q37" s="25" t="n">
        <v>10.06</v>
      </c>
      <c r="R37" s="121" t="n">
        <v>384.5938</v>
      </c>
    </row>
    <row r="38" customFormat="false" ht="14.25" hidden="false" customHeight="false" outlineLevel="0" collapsed="false">
      <c r="B38" s="22" t="s">
        <v>88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21" t="n">
        <v>0</v>
      </c>
    </row>
    <row r="39" customFormat="false" ht="14.25" hidden="false" customHeight="false" outlineLevel="0" collapsed="false">
      <c r="B39" s="22" t="s">
        <v>90</v>
      </c>
      <c r="C39" s="23"/>
      <c r="D39" s="24" t="n">
        <v>51.12</v>
      </c>
      <c r="E39" s="24" t="n">
        <v>7.086</v>
      </c>
      <c r="F39" s="24" t="n">
        <v>58.65</v>
      </c>
      <c r="G39" s="24" t="n">
        <v>48</v>
      </c>
      <c r="H39" s="24" t="n">
        <v>69.85</v>
      </c>
      <c r="I39" s="24" t="n">
        <v>0</v>
      </c>
      <c r="J39" s="24" t="n">
        <v>0</v>
      </c>
      <c r="K39" s="24" t="n">
        <v>15</v>
      </c>
      <c r="L39" s="24" t="n">
        <v>80.47</v>
      </c>
      <c r="M39" s="24" t="n">
        <v>0</v>
      </c>
      <c r="N39" s="24" t="n">
        <v>0</v>
      </c>
      <c r="O39" s="24" t="n">
        <v>0</v>
      </c>
      <c r="P39" s="24" t="n">
        <v>330.176</v>
      </c>
      <c r="Q39" s="64" t="n">
        <v>4.5</v>
      </c>
      <c r="R39" s="121" t="n">
        <v>1485.792</v>
      </c>
    </row>
    <row r="40" customFormat="false" ht="14.25" hidden="false" customHeight="false" outlineLevel="0" collapsed="false">
      <c r="B40" s="22" t="s">
        <v>93</v>
      </c>
      <c r="C40" s="23"/>
      <c r="D40" s="24" t="n">
        <v>426.96</v>
      </c>
      <c r="E40" s="24" t="n">
        <v>879.177</v>
      </c>
      <c r="F40" s="24" t="n">
        <v>581.556</v>
      </c>
      <c r="G40" s="24" t="n">
        <v>0</v>
      </c>
      <c r="H40" s="24" t="n">
        <v>120</v>
      </c>
      <c r="I40" s="24" t="n">
        <v>241.244</v>
      </c>
      <c r="J40" s="24" t="n">
        <v>337.74</v>
      </c>
      <c r="K40" s="24" t="n">
        <v>638.118</v>
      </c>
      <c r="L40" s="24" t="n">
        <v>524.52</v>
      </c>
      <c r="M40" s="24" t="n">
        <v>0</v>
      </c>
      <c r="N40" s="24" t="n">
        <v>0</v>
      </c>
      <c r="O40" s="24" t="n">
        <v>0</v>
      </c>
      <c r="P40" s="24" t="n">
        <v>3749.315</v>
      </c>
      <c r="Q40" s="64" t="n">
        <v>2</v>
      </c>
      <c r="R40" s="121" t="n">
        <v>7498.63</v>
      </c>
    </row>
    <row r="41" customFormat="false" ht="15" hidden="false" customHeight="false" outlineLevel="0" collapsed="false">
      <c r="B41" s="22" t="s">
        <v>95</v>
      </c>
      <c r="C41" s="72"/>
      <c r="D41" s="73" t="n">
        <v>92.7</v>
      </c>
      <c r="E41" s="73" t="n">
        <v>0</v>
      </c>
      <c r="F41" s="73" t="n">
        <v>311.18</v>
      </c>
      <c r="G41" s="73" t="n">
        <v>209.76</v>
      </c>
      <c r="H41" s="73" t="n">
        <v>251.56</v>
      </c>
      <c r="I41" s="73" t="n">
        <v>45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24" t="n">
        <v>910.2</v>
      </c>
      <c r="Q41" s="64" t="n">
        <v>2</v>
      </c>
      <c r="R41" s="121" t="n">
        <v>1820.4</v>
      </c>
    </row>
    <row r="42" customFormat="false" ht="13.5" hidden="false" customHeight="false" outlineLevel="0" collapsed="false">
      <c r="B42" s="74" t="s">
        <v>98</v>
      </c>
      <c r="C42" s="75"/>
      <c r="D42" s="40" t="n">
        <v>570.78</v>
      </c>
      <c r="E42" s="40" t="n">
        <v>903.823</v>
      </c>
      <c r="F42" s="40" t="n">
        <v>1051.446</v>
      </c>
      <c r="G42" s="40" t="n">
        <v>269.55</v>
      </c>
      <c r="H42" s="40" t="n">
        <v>441.41</v>
      </c>
      <c r="I42" s="40" t="n">
        <v>329.73</v>
      </c>
      <c r="J42" s="40" t="n">
        <v>357.31</v>
      </c>
      <c r="K42" s="40" t="n">
        <v>675.618</v>
      </c>
      <c r="L42" s="40" t="n">
        <v>796.99</v>
      </c>
      <c r="M42" s="40" t="n">
        <v>0</v>
      </c>
      <c r="N42" s="40" t="n">
        <v>0</v>
      </c>
      <c r="O42" s="40" t="n">
        <v>0</v>
      </c>
      <c r="P42" s="123" t="n">
        <v>5396.657</v>
      </c>
      <c r="Q42" s="77"/>
      <c r="R42" s="121"/>
    </row>
    <row r="43" customFormat="false" ht="17.25" hidden="false" customHeight="false" outlineLevel="0" collapsed="false">
      <c r="B43" s="124" t="s">
        <v>101</v>
      </c>
      <c r="C43" s="81"/>
      <c r="D43" s="125" t="n">
        <v>1379.06</v>
      </c>
      <c r="E43" s="125" t="n">
        <v>1828.493</v>
      </c>
      <c r="F43" s="125" t="n">
        <v>1557.416</v>
      </c>
      <c r="G43" s="125" t="n">
        <v>1921.98</v>
      </c>
      <c r="H43" s="125" t="n">
        <v>2591.576</v>
      </c>
      <c r="I43" s="125" t="n">
        <v>1771.629</v>
      </c>
      <c r="J43" s="125" t="n">
        <v>1102.69</v>
      </c>
      <c r="K43" s="125" t="n">
        <v>1096.978</v>
      </c>
      <c r="L43" s="125" t="n">
        <v>1382.304</v>
      </c>
      <c r="M43" s="125" t="n">
        <v>0</v>
      </c>
      <c r="N43" s="125" t="n">
        <v>0</v>
      </c>
      <c r="O43" s="126" t="n">
        <v>0</v>
      </c>
      <c r="P43" s="84" t="n">
        <v>14632.126</v>
      </c>
      <c r="Q43" s="77"/>
      <c r="R43" s="127"/>
    </row>
    <row r="44" customFormat="false" ht="17.25" hidden="false" customHeight="false" outlineLevel="0" collapsed="false">
      <c r="B44" s="124" t="s">
        <v>105</v>
      </c>
      <c r="C44" s="86"/>
      <c r="D44" s="128" t="n">
        <v>2954.8902</v>
      </c>
      <c r="E44" s="128" t="n">
        <v>3790.9058</v>
      </c>
      <c r="F44" s="129" t="n">
        <v>3719.7993</v>
      </c>
      <c r="G44" s="129" t="n">
        <v>5196.7982</v>
      </c>
      <c r="H44" s="129" t="n">
        <v>8380.7190575</v>
      </c>
      <c r="I44" s="129" t="n">
        <v>4664.4380425</v>
      </c>
      <c r="J44" s="129" t="n">
        <v>2106.963175</v>
      </c>
      <c r="K44" s="129" t="n">
        <v>2985.99805</v>
      </c>
      <c r="L44" s="129" t="n">
        <v>3527.731635</v>
      </c>
      <c r="M44" s="129" t="n">
        <v>0</v>
      </c>
      <c r="N44" s="130" t="n">
        <v>0</v>
      </c>
      <c r="O44" s="130" t="n">
        <v>0</v>
      </c>
      <c r="P44" s="131" t="n">
        <v>37328.24346</v>
      </c>
      <c r="Q44" s="77"/>
      <c r="R44" s="92" t="n">
        <v>37328.24346</v>
      </c>
    </row>
    <row r="45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7-10-09T13:59:14Z</dcterms:modified>
  <cp:revision>0</cp:revision>
  <dc:subject/>
  <dc:title/>
</cp:coreProperties>
</file>