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. BAN. ALIM. AGEA-2017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7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7">
  <si>
    <t xml:space="preserve">Prodotti Banco Alimentare AGEA 2017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16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6</t>
  </si>
  <si>
    <t xml:space="preserve">MESI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  <si>
    <t xml:space="preserve">TOTALE</t>
  </si>
  <si>
    <t xml:space="preserve">Kg. PRIMI MESI 2017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62461961323255"/>
          <c:w val="0.933799871299871"/>
          <c:h val="0.81044468440168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  <c:pt idx="4">
                  <c:v>1622.4</c:v>
                </c:pt>
                <c:pt idx="5">
                  <c:v>2256.55</c:v>
                </c:pt>
                <c:pt idx="6">
                  <c:v>1223.84</c:v>
                </c:pt>
                <c:pt idx="7">
                  <c:v>475.42</c:v>
                </c:pt>
                <c:pt idx="8">
                  <c:v>472.53</c:v>
                </c:pt>
                <c:pt idx="9">
                  <c:v>445</c:v>
                </c:pt>
                <c:pt idx="10">
                  <c:v>1060</c:v>
                </c:pt>
                <c:pt idx="11">
                  <c:v>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  <c:pt idx="4">
                  <c:v>645.42</c:v>
                </c:pt>
                <c:pt idx="5">
                  <c:v>1063.7</c:v>
                </c:pt>
                <c:pt idx="6">
                  <c:v>816.06</c:v>
                </c:pt>
                <c:pt idx="7">
                  <c:v>393.61</c:v>
                </c:pt>
                <c:pt idx="8">
                  <c:v>917.543</c:v>
                </c:pt>
                <c:pt idx="9">
                  <c:v>759.498</c:v>
                </c:pt>
                <c:pt idx="10">
                  <c:v>1239.86</c:v>
                </c:pt>
                <c:pt idx="11">
                  <c:v>1786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  <c:pt idx="4">
                  <c:v>641.31</c:v>
                </c:pt>
                <c:pt idx="5">
                  <c:v>624.625</c:v>
                </c:pt>
                <c:pt idx="6">
                  <c:v>451.46</c:v>
                </c:pt>
                <c:pt idx="7">
                  <c:v>245.55</c:v>
                </c:pt>
                <c:pt idx="8">
                  <c:v>582.88</c:v>
                </c:pt>
                <c:pt idx="9">
                  <c:v>1379.9</c:v>
                </c:pt>
                <c:pt idx="10">
                  <c:v>410.73</c:v>
                </c:pt>
                <c:pt idx="11">
                  <c:v>2584.0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  <c:pt idx="4">
                  <c:v>2909.13</c:v>
                </c:pt>
                <c:pt idx="5">
                  <c:v>3944.875</c:v>
                </c:pt>
                <c:pt idx="6">
                  <c:v>2491.36</c:v>
                </c:pt>
                <c:pt idx="7">
                  <c:v>1114.58</c:v>
                </c:pt>
                <c:pt idx="8">
                  <c:v>1972.953</c:v>
                </c:pt>
                <c:pt idx="9">
                  <c:v>2584.398</c:v>
                </c:pt>
                <c:pt idx="10">
                  <c:v>2710.59</c:v>
                </c:pt>
                <c:pt idx="11">
                  <c:v>4388.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211885"/>
        <c:axId val="51779280"/>
      </c:lineChart>
      <c:catAx>
        <c:axId val="212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9280"/>
        <c:crossesAt val="0"/>
        <c:auto val="1"/>
        <c:lblAlgn val="ctr"/>
        <c:lblOffset val="100"/>
        <c:noMultiLvlLbl val="0"/>
      </c:catAx>
      <c:valAx>
        <c:axId val="5177928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1885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106177606178"/>
          <c:y val="0.0320997349563169"/>
          <c:w val="0.490910553410553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58957592076161"/>
          <c:w val="0.934114437043576"/>
          <c:h val="0.81440523127223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  <c:pt idx="3">
                  <c:v>1226.4</c:v>
                </c:pt>
                <c:pt idx="4">
                  <c:v>1922.1</c:v>
                </c:pt>
                <c:pt idx="5">
                  <c:v>1281.4</c:v>
                </c:pt>
                <c:pt idx="6">
                  <c:v>1276.6</c:v>
                </c:pt>
                <c:pt idx="7">
                  <c:v>626.3</c:v>
                </c:pt>
                <c:pt idx="8">
                  <c:v>1055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49.06</c:v>
                </c:pt>
                <c:pt idx="1">
                  <c:v>1828.493</c:v>
                </c:pt>
                <c:pt idx="2">
                  <c:v>1557.416</c:v>
                </c:pt>
                <c:pt idx="3">
                  <c:v>1921.98</c:v>
                </c:pt>
                <c:pt idx="4">
                  <c:v>2591.576</c:v>
                </c:pt>
                <c:pt idx="5">
                  <c:v>1771.629</c:v>
                </c:pt>
                <c:pt idx="6">
                  <c:v>1102.69</c:v>
                </c:pt>
                <c:pt idx="7">
                  <c:v>1096.978</c:v>
                </c:pt>
                <c:pt idx="8">
                  <c:v>1382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  <c:pt idx="3">
                  <c:v>736.81</c:v>
                </c:pt>
                <c:pt idx="4">
                  <c:v>1000.14</c:v>
                </c:pt>
                <c:pt idx="5">
                  <c:v>371.855</c:v>
                </c:pt>
                <c:pt idx="6">
                  <c:v>414.97</c:v>
                </c:pt>
                <c:pt idx="7">
                  <c:v>112.115</c:v>
                </c:pt>
                <c:pt idx="8">
                  <c:v>798.9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838.65</c:v>
                </c:pt>
                <c:pt idx="1">
                  <c:v>3407.373</c:v>
                </c:pt>
                <c:pt idx="2">
                  <c:v>3965.016</c:v>
                </c:pt>
                <c:pt idx="3">
                  <c:v>3885.19</c:v>
                </c:pt>
                <c:pt idx="4">
                  <c:v>5513.816</c:v>
                </c:pt>
                <c:pt idx="5">
                  <c:v>3424.884</c:v>
                </c:pt>
                <c:pt idx="6">
                  <c:v>2794.26</c:v>
                </c:pt>
                <c:pt idx="7">
                  <c:v>1835.393</c:v>
                </c:pt>
                <c:pt idx="8">
                  <c:v>3236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49404"/>
        <c:axId val="9020091"/>
      </c:lineChart>
      <c:catAx>
        <c:axId val="9574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091"/>
        <c:crossesAt val="0"/>
        <c:auto val="1"/>
        <c:lblAlgn val="ctr"/>
        <c:lblOffset val="100"/>
        <c:noMultiLvlLbl val="0"/>
      </c:catAx>
      <c:valAx>
        <c:axId val="9020091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9404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46135944146"/>
          <c:y val="0.0304837003558034"/>
          <c:w val="0.489768076398363"/>
          <c:h val="0.088181555918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9012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9012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false" showOutlineSymbols="true" defaultGridColor="true" view="normal" topLeftCell="C22" colorId="64" zoomScale="75" zoomScaleNormal="75" zoomScalePageLayoutView="100" workbookViewId="0">
      <selection pane="topLeft" activeCell="AG58" activeCellId="0" sqref="AG58:A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0.28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42"/>
    <col collapsed="false" customWidth="true" hidden="false" outlineLevel="0" max="37" min="37" style="0" width="9.13"/>
    <col collapsed="false" customWidth="true" hidden="false" outlineLevel="0" max="39" min="38" style="0" width="8.56"/>
    <col collapsed="false" customWidth="true" hidden="false" outlineLevel="0" max="40" min="40" style="0" width="10.13"/>
    <col collapsed="false" customWidth="true" hidden="false" outlineLevel="0" max="44" min="41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82.5</v>
      </c>
      <c r="I7" s="30" t="n">
        <f aca="false">AL21</f>
        <v>55</v>
      </c>
      <c r="J7" s="30" t="n">
        <f aca="false">AM21</f>
        <v>55</v>
      </c>
      <c r="K7" s="30" t="n">
        <f aca="false">AN21</f>
        <v>27.5</v>
      </c>
      <c r="L7" s="30" t="n">
        <f aca="false">AO21</f>
        <v>93.5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313.5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247.5</v>
      </c>
      <c r="W7" s="26" t="n">
        <f aca="false">$Q7*I7</f>
        <v>165</v>
      </c>
      <c r="X7" s="26" t="n">
        <f aca="false">$Q7*J7</f>
        <v>165</v>
      </c>
      <c r="Y7" s="26" t="n">
        <f aca="false">$Q7*K7</f>
        <v>82.5</v>
      </c>
      <c r="Z7" s="26" t="n">
        <f aca="false">$Q7*L7</f>
        <v>280.5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940.5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82.5</v>
      </c>
      <c r="I11" s="39" t="n">
        <f aca="false">SUM(I5:I10)</f>
        <v>55</v>
      </c>
      <c r="J11" s="39" t="n">
        <f aca="false">SUM(J5:J10)</f>
        <v>55</v>
      </c>
      <c r="K11" s="39" t="n">
        <f aca="false">SUM(K5:K10)</f>
        <v>27.5</v>
      </c>
      <c r="L11" s="39" t="n">
        <f aca="false">SUM(L5:L10)</f>
        <v>93.5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313.5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134.4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134.4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174.72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174.7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134.4</v>
      </c>
      <c r="H13" s="24" t="n">
        <f aca="false">AK28</f>
        <v>201.6</v>
      </c>
      <c r="I13" s="24" t="n">
        <f aca="false">AL28</f>
        <v>134.4</v>
      </c>
      <c r="J13" s="24" t="n">
        <f aca="false">AM28</f>
        <v>134.4</v>
      </c>
      <c r="K13" s="24" t="n">
        <f aca="false">AN28</f>
        <v>67.2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672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362.88</v>
      </c>
      <c r="V13" s="26" t="n">
        <f aca="false">$Q13*H13</f>
        <v>544.32</v>
      </c>
      <c r="W13" s="26" t="n">
        <f aca="false">$Q13*I13</f>
        <v>362.88</v>
      </c>
      <c r="X13" s="26" t="n">
        <f aca="false">$Q13*J13</f>
        <v>362.88</v>
      </c>
      <c r="Y13" s="26" t="n">
        <f aca="false">$Q13*K13</f>
        <v>181.44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1814.4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90</v>
      </c>
      <c r="G15" s="30" t="n">
        <f aca="false">AJ36</f>
        <v>90</v>
      </c>
      <c r="H15" s="30" t="n">
        <f aca="false">AK36</f>
        <v>135</v>
      </c>
      <c r="I15" s="30" t="n">
        <f aca="false">AL36</f>
        <v>90</v>
      </c>
      <c r="J15" s="30" t="n">
        <f aca="false">AM36</f>
        <v>90</v>
      </c>
      <c r="K15" s="30" t="n">
        <f aca="false">AN36</f>
        <v>45</v>
      </c>
      <c r="L15" s="30" t="n">
        <f aca="false">AO36</f>
        <v>45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585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180.9</v>
      </c>
      <c r="U15" s="26" t="n">
        <f aca="false">$Q15*G15</f>
        <v>180.9</v>
      </c>
      <c r="V15" s="26" t="n">
        <f aca="false">$Q15*H15</f>
        <v>271.35</v>
      </c>
      <c r="W15" s="26" t="n">
        <f aca="false">$Q15*I15</f>
        <v>180.9</v>
      </c>
      <c r="X15" s="26" t="n">
        <f aca="false">$Q15*J15</f>
        <v>180.9</v>
      </c>
      <c r="Y15" s="26" t="n">
        <f aca="false">$Q15*K15</f>
        <v>90.45</v>
      </c>
      <c r="Z15" s="26" t="n">
        <f aca="false">$Q15*L15</f>
        <v>90.45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175.85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90</v>
      </c>
      <c r="G19" s="39" t="n">
        <f aca="false">SUM(G12:G18)</f>
        <v>224.4</v>
      </c>
      <c r="H19" s="39" t="n">
        <f aca="false">SUM(H12:H18)</f>
        <v>336.6</v>
      </c>
      <c r="I19" s="39" t="n">
        <f aca="false">SUM(I12:I18)</f>
        <v>224.4</v>
      </c>
      <c r="J19" s="39" t="n">
        <f aca="false">SUM(J12:J18)</f>
        <v>224.4</v>
      </c>
      <c r="K19" s="39" t="n">
        <f aca="false">SUM(K12:K18)</f>
        <v>112.2</v>
      </c>
      <c r="L19" s="39" t="n">
        <f aca="false">SUM(L12:L18)</f>
        <v>179.4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1391.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7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7</v>
      </c>
      <c r="Q21" s="25" t="n">
        <v>6.31</v>
      </c>
      <c r="R21" s="26" t="n">
        <f aca="false">$Q21*D21</f>
        <v>170.3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70.37</v>
      </c>
      <c r="AF21" s="54" t="s">
        <v>49</v>
      </c>
      <c r="AG21" s="55"/>
      <c r="AH21" s="55"/>
      <c r="AI21" s="55"/>
      <c r="AJ21" s="55"/>
      <c r="AK21" s="55" t="n">
        <f aca="false">5.5+22+27.5+5.5+22</f>
        <v>82.5</v>
      </c>
      <c r="AL21" s="54" t="n">
        <f aca="false">27.5+27.5</f>
        <v>55</v>
      </c>
      <c r="AM21" s="54" t="n">
        <f aca="false">27.5+27.5</f>
        <v>55</v>
      </c>
      <c r="AN21" s="55" t="n">
        <v>27.5</v>
      </c>
      <c r="AO21" s="55" t="n">
        <f aca="false">55+38.5</f>
        <v>93.5</v>
      </c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12</v>
      </c>
      <c r="E22" s="30" t="n">
        <f aca="false">AH22</f>
        <v>312</v>
      </c>
      <c r="F22" s="30" t="n">
        <f aca="false">AI22</f>
        <v>312</v>
      </c>
      <c r="G22" s="30" t="n">
        <f aca="false">AJ22</f>
        <v>312</v>
      </c>
      <c r="H22" s="30" t="n">
        <f aca="false">AK22</f>
        <v>468</v>
      </c>
      <c r="I22" s="30" t="n">
        <f aca="false">AL22</f>
        <v>312</v>
      </c>
      <c r="J22" s="30" t="n">
        <f aca="false">AM22</f>
        <v>312</v>
      </c>
      <c r="K22" s="30" t="n">
        <f aca="false">AN22</f>
        <v>144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84</v>
      </c>
      <c r="Q22" s="25" t="n">
        <v>0.78</v>
      </c>
      <c r="R22" s="26" t="n">
        <f aca="false">$Q22*D22</f>
        <v>243.36</v>
      </c>
      <c r="S22" s="26" t="n">
        <f aca="false">$Q22*E22</f>
        <v>243.36</v>
      </c>
      <c r="T22" s="26" t="n">
        <f aca="false">$Q22*F22</f>
        <v>243.36</v>
      </c>
      <c r="U22" s="26" t="n">
        <f aca="false">$Q22*G22</f>
        <v>243.36</v>
      </c>
      <c r="V22" s="26" t="n">
        <f aca="false">$Q22*H22</f>
        <v>365.04</v>
      </c>
      <c r="W22" s="26" t="n">
        <f aca="false">$Q22*I22</f>
        <v>243.36</v>
      </c>
      <c r="X22" s="26" t="n">
        <f aca="false">$Q22*J22</f>
        <v>243.36</v>
      </c>
      <c r="Y22" s="26" t="n">
        <f aca="false">$Q22*K22</f>
        <v>112.32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937.52</v>
      </c>
      <c r="AF22" s="56" t="s">
        <v>51</v>
      </c>
      <c r="AG22" s="57" t="n">
        <f aca="false">156+156</f>
        <v>312</v>
      </c>
      <c r="AH22" s="57" t="n">
        <f aca="false">156+156</f>
        <v>312</v>
      </c>
      <c r="AI22" s="57" t="n">
        <f aca="false">156+156</f>
        <v>312</v>
      </c>
      <c r="AJ22" s="57" t="n">
        <f aca="false">156+156</f>
        <v>312</v>
      </c>
      <c r="AK22" s="57" t="n">
        <f aca="false">156+156+156</f>
        <v>468</v>
      </c>
      <c r="AL22" s="56" t="n">
        <f aca="false">156+156</f>
        <v>312</v>
      </c>
      <c r="AM22" s="56" t="n">
        <f aca="false">156+156</f>
        <v>312</v>
      </c>
      <c r="AN22" s="57" t="n">
        <v>144</v>
      </c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120+60</f>
        <v>180</v>
      </c>
      <c r="AH23" s="57" t="n">
        <f aca="false">75+60+60+75+60+60</f>
        <v>390</v>
      </c>
      <c r="AI23" s="57" t="n">
        <f aca="false">75+60+60+75+60+60</f>
        <v>390</v>
      </c>
      <c r="AJ23" s="57" t="n">
        <f aca="false">75+60+60+75+60+60</f>
        <v>390</v>
      </c>
      <c r="AK23" s="57" t="n">
        <f aca="false">75+60+60+75+60+60+75+60+60</f>
        <v>585</v>
      </c>
      <c r="AL23" s="56" t="n">
        <f aca="false">75+60+60+75+60+60</f>
        <v>390</v>
      </c>
      <c r="AM23" s="56" t="n">
        <f aca="false">75+60+75+60</f>
        <v>270</v>
      </c>
      <c r="AN23" s="57" t="n">
        <f aca="false">75+60</f>
        <v>135</v>
      </c>
      <c r="AO23" s="57" t="n">
        <f aca="false">75+60+75+60</f>
        <v>270</v>
      </c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/>
      <c r="AN24" s="57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7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9</v>
      </c>
      <c r="E26" s="39" t="n">
        <f aca="false">SUM(E20:E25)</f>
        <v>312</v>
      </c>
      <c r="F26" s="39" t="n">
        <f aca="false">SUM(F20:F25)</f>
        <v>312</v>
      </c>
      <c r="G26" s="40" t="n">
        <f aca="false">SUM(G20:G25)</f>
        <v>312</v>
      </c>
      <c r="H26" s="39" t="n">
        <f aca="false">SUM(H20:H25)</f>
        <v>468</v>
      </c>
      <c r="I26" s="39" t="n">
        <f aca="false">SUM(I20:I25)</f>
        <v>312</v>
      </c>
      <c r="J26" s="39" t="n">
        <f aca="false">SUM(J20:J25)</f>
        <v>312</v>
      </c>
      <c r="K26" s="39" t="n">
        <f aca="false">SUM(K20:K25)</f>
        <v>144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2511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100+100</f>
        <v>200</v>
      </c>
      <c r="AH26" s="57" t="n">
        <f aca="false">100+100</f>
        <v>200</v>
      </c>
      <c r="AI26" s="57" t="n">
        <f aca="false">100+100</f>
        <v>200</v>
      </c>
      <c r="AJ26" s="57" t="n">
        <f aca="false">100+100</f>
        <v>200</v>
      </c>
      <c r="AK26" s="57" t="n">
        <f aca="false">100+100+100</f>
        <v>300</v>
      </c>
      <c r="AL26" s="56" t="n">
        <f aca="false">100+100</f>
        <v>200</v>
      </c>
      <c r="AM26" s="56" t="n">
        <f aca="false">100+100</f>
        <v>200</v>
      </c>
      <c r="AN26" s="57" t="n">
        <v>100</v>
      </c>
      <c r="AO26" s="57" t="n">
        <f aca="false">100+100</f>
        <v>200</v>
      </c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80</v>
      </c>
      <c r="E27" s="43" t="n">
        <f aca="false">AH23</f>
        <v>390</v>
      </c>
      <c r="F27" s="43" t="n">
        <f aca="false">AI23</f>
        <v>390</v>
      </c>
      <c r="G27" s="43" t="n">
        <f aca="false">AJ23</f>
        <v>390</v>
      </c>
      <c r="H27" s="43" t="n">
        <f aca="false">AK23</f>
        <v>585</v>
      </c>
      <c r="I27" s="43" t="n">
        <f aca="false">AL23</f>
        <v>390</v>
      </c>
      <c r="J27" s="43" t="n">
        <f aca="false">AM23</f>
        <v>270</v>
      </c>
      <c r="K27" s="43" t="n">
        <f aca="false">AN23</f>
        <v>135</v>
      </c>
      <c r="L27" s="43" t="n">
        <f aca="false">AO23</f>
        <v>27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3000</v>
      </c>
      <c r="Q27" s="25" t="n">
        <v>0.93</v>
      </c>
      <c r="R27" s="26" t="n">
        <f aca="false">$Q27*D27</f>
        <v>167.4</v>
      </c>
      <c r="S27" s="26" t="n">
        <f aca="false">$Q27*E27</f>
        <v>362.7</v>
      </c>
      <c r="T27" s="26" t="n">
        <f aca="false">$Q27*F27</f>
        <v>362.7</v>
      </c>
      <c r="U27" s="26" t="n">
        <f aca="false">$Q27*G27</f>
        <v>362.7</v>
      </c>
      <c r="V27" s="26" t="n">
        <f aca="false">$Q27*H27</f>
        <v>544.05</v>
      </c>
      <c r="W27" s="26" t="n">
        <f aca="false">$Q27*I27</f>
        <v>362.7</v>
      </c>
      <c r="X27" s="26" t="n">
        <f aca="false">$Q27*J27</f>
        <v>251.1</v>
      </c>
      <c r="Y27" s="26" t="n">
        <f aca="false">$Q27*K27</f>
        <v>125.55</v>
      </c>
      <c r="Z27" s="26" t="n">
        <f aca="false">$Q27*L27</f>
        <v>251.1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2790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7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200</v>
      </c>
      <c r="E28" s="30" t="n">
        <f aca="false">AH26</f>
        <v>200</v>
      </c>
      <c r="F28" s="30" t="n">
        <f aca="false">AI26</f>
        <v>200</v>
      </c>
      <c r="G28" s="30" t="n">
        <f aca="false">AJ26</f>
        <v>200</v>
      </c>
      <c r="H28" s="30" t="n">
        <f aca="false">AK26</f>
        <v>300</v>
      </c>
      <c r="I28" s="30" t="n">
        <f aca="false">AL26</f>
        <v>200</v>
      </c>
      <c r="J28" s="30" t="n">
        <f aca="false">AM26</f>
        <v>200</v>
      </c>
      <c r="K28" s="30" t="n">
        <f aca="false">AN26</f>
        <v>100</v>
      </c>
      <c r="L28" s="30" t="n">
        <f aca="false">AO26</f>
        <v>20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800</v>
      </c>
      <c r="Q28" s="25" t="n">
        <v>2.2</v>
      </c>
      <c r="R28" s="26" t="n">
        <f aca="false">$Q28*D28</f>
        <v>440</v>
      </c>
      <c r="S28" s="26" t="n">
        <f aca="false">$Q28*E28</f>
        <v>440</v>
      </c>
      <c r="T28" s="26" t="n">
        <f aca="false">$Q28*F28</f>
        <v>440</v>
      </c>
      <c r="U28" s="26" t="n">
        <f aca="false">$Q28*G28</f>
        <v>440</v>
      </c>
      <c r="V28" s="26" t="n">
        <f aca="false">$Q28*H28</f>
        <v>660</v>
      </c>
      <c r="W28" s="26" t="n">
        <f aca="false">$Q28*I28</f>
        <v>440</v>
      </c>
      <c r="X28" s="26" t="n">
        <f aca="false">$Q28*J28</f>
        <v>440</v>
      </c>
      <c r="Y28" s="26" t="n">
        <f aca="false">$Q28*K28</f>
        <v>220</v>
      </c>
      <c r="Z28" s="26" t="n">
        <f aca="false">$Q28*L28</f>
        <v>44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3960</v>
      </c>
      <c r="AF28" s="60" t="s">
        <v>62</v>
      </c>
      <c r="AG28" s="57"/>
      <c r="AH28" s="57"/>
      <c r="AI28" s="57"/>
      <c r="AJ28" s="57" t="n">
        <f aca="false">67.2+67.2</f>
        <v>134.4</v>
      </c>
      <c r="AK28" s="57" t="n">
        <f aca="false">67.2+67.2+67.2</f>
        <v>201.6</v>
      </c>
      <c r="AL28" s="56" t="n">
        <v>134.4</v>
      </c>
      <c r="AM28" s="56" t="n">
        <f aca="false">67.2+67.2</f>
        <v>134.4</v>
      </c>
      <c r="AN28" s="57" t="n">
        <v>67.2</v>
      </c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80</v>
      </c>
      <c r="F29" s="30" t="n">
        <f aca="false">AI37</f>
        <v>90</v>
      </c>
      <c r="G29" s="30" t="n">
        <f aca="false">AJ37</f>
        <v>100</v>
      </c>
      <c r="H29" s="30" t="n">
        <f aca="false">AK37</f>
        <v>150</v>
      </c>
      <c r="I29" s="30" t="n">
        <f aca="false">AL37</f>
        <v>100</v>
      </c>
      <c r="J29" s="30" t="n">
        <f aca="false">AM37</f>
        <v>100</v>
      </c>
      <c r="K29" s="30" t="n">
        <f aca="false">AN37</f>
        <v>50</v>
      </c>
      <c r="L29" s="30" t="n">
        <f aca="false">AO37</f>
        <v>14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810</v>
      </c>
      <c r="Q29" s="25" t="n">
        <v>0.62</v>
      </c>
      <c r="R29" s="26" t="n">
        <f aca="false">$Q29*D29</f>
        <v>0</v>
      </c>
      <c r="S29" s="26" t="n">
        <f aca="false">$Q29*E29</f>
        <v>49.6</v>
      </c>
      <c r="T29" s="26" t="n">
        <f aca="false">$Q29*F29</f>
        <v>55.8</v>
      </c>
      <c r="U29" s="26" t="n">
        <f aca="false">$Q29*G29</f>
        <v>62</v>
      </c>
      <c r="V29" s="26" t="n">
        <f aca="false">$Q29*H29</f>
        <v>93</v>
      </c>
      <c r="W29" s="26" t="n">
        <f aca="false">$Q29*I29</f>
        <v>62</v>
      </c>
      <c r="X29" s="26" t="n">
        <f aca="false">$Q29*J29</f>
        <v>62</v>
      </c>
      <c r="Y29" s="26" t="n">
        <f aca="false">$Q29*K29</f>
        <v>31</v>
      </c>
      <c r="Z29" s="26" t="n">
        <f aca="false">$Q29*L29</f>
        <v>86.8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502.2</v>
      </c>
      <c r="AF29" s="61" t="s">
        <v>64</v>
      </c>
      <c r="AG29" s="57"/>
      <c r="AH29" s="57"/>
      <c r="AI29" s="57"/>
      <c r="AJ29" s="57"/>
      <c r="AK29" s="57"/>
      <c r="AL29" s="56"/>
      <c r="AM29" s="56"/>
      <c r="AN29" s="57"/>
      <c r="AO29" s="57" t="n">
        <f aca="false">67.2+67.2</f>
        <v>134.4</v>
      </c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/>
      <c r="AH30" s="57"/>
      <c r="AI30" s="57"/>
      <c r="AJ30" s="57"/>
      <c r="AK30" s="57"/>
      <c r="AL30" s="56"/>
      <c r="AM30" s="56" t="n">
        <f aca="false">57.6+57.6</f>
        <v>115.2</v>
      </c>
      <c r="AN30" s="57" t="n">
        <v>57.6</v>
      </c>
      <c r="AO30" s="57" t="n">
        <f aca="false">57.6+57.6+57.6</f>
        <v>172.8</v>
      </c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7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7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380</v>
      </c>
      <c r="E33" s="39" t="n">
        <f aca="false">SUM(E27:E32)</f>
        <v>670</v>
      </c>
      <c r="F33" s="39" t="n">
        <f aca="false">SUM(F27:F32)</f>
        <v>680</v>
      </c>
      <c r="G33" s="39" t="n">
        <f aca="false">SUM(G27:G32)</f>
        <v>690</v>
      </c>
      <c r="H33" s="39" t="n">
        <f aca="false">SUM(H27:H32)</f>
        <v>1035</v>
      </c>
      <c r="I33" s="39" t="n">
        <f aca="false">SUM(I27:I32)</f>
        <v>690</v>
      </c>
      <c r="J33" s="39" t="n">
        <f aca="false">SUM(J27:J32)</f>
        <v>570</v>
      </c>
      <c r="K33" s="39" t="n">
        <f aca="false">SUM(K27:K32)</f>
        <v>285</v>
      </c>
      <c r="L33" s="39" t="n">
        <f aca="false">SUM(L27:L32)</f>
        <v>61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561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7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115.2</v>
      </c>
      <c r="K34" s="43" t="n">
        <f aca="false">AN30</f>
        <v>57.6</v>
      </c>
      <c r="L34" s="43" t="n">
        <f aca="false">AO30</f>
        <v>172.8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345.6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288</v>
      </c>
      <c r="Y34" s="26" t="n">
        <f aca="false">$Q34*K34</f>
        <v>144</v>
      </c>
      <c r="Z34" s="26" t="n">
        <f aca="false">$Q34*L34</f>
        <v>432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864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7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7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 t="n">
        <f aca="false">45+45</f>
        <v>90</v>
      </c>
      <c r="AJ36" s="57" t="n">
        <f aca="false">45+45</f>
        <v>90</v>
      </c>
      <c r="AK36" s="57" t="n">
        <f aca="false">45+45+45</f>
        <v>135</v>
      </c>
      <c r="AL36" s="56" t="n">
        <f aca="false">45+45</f>
        <v>90</v>
      </c>
      <c r="AM36" s="56" t="n">
        <f aca="false">45+45</f>
        <v>90</v>
      </c>
      <c r="AN36" s="57" t="n">
        <v>45</v>
      </c>
      <c r="AO36" s="57" t="n">
        <v>45</v>
      </c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 t="n">
        <f aca="false">40+40</f>
        <v>80</v>
      </c>
      <c r="AI37" s="57" t="n">
        <f aca="false">40+50</f>
        <v>90</v>
      </c>
      <c r="AJ37" s="57" t="n">
        <f aca="false">50+50</f>
        <v>100</v>
      </c>
      <c r="AK37" s="57" t="n">
        <f aca="false">50+50+50</f>
        <v>150</v>
      </c>
      <c r="AL37" s="56" t="n">
        <f aca="false">50+50</f>
        <v>100</v>
      </c>
      <c r="AM37" s="56" t="n">
        <f aca="false">50+50</f>
        <v>100</v>
      </c>
      <c r="AN37" s="57" t="n">
        <v>50</v>
      </c>
      <c r="AO37" s="57" t="n">
        <f aca="false">70+70</f>
        <v>140</v>
      </c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 t="n">
        <f aca="false">18+9</f>
        <v>27</v>
      </c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0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115.2</v>
      </c>
      <c r="K42" s="40" t="n">
        <f aca="false">SUM(K34:K41)</f>
        <v>57.6</v>
      </c>
      <c r="L42" s="40" t="n">
        <f aca="false">SUM(L34:L41)</f>
        <v>172.8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345.6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719</v>
      </c>
      <c r="E43" s="76" t="n">
        <f aca="false">SUM(E11,E19,E26,E33,E42)</f>
        <v>982</v>
      </c>
      <c r="F43" s="76" t="n">
        <f aca="false">SUM(F11,F19,F26,F33,F42)</f>
        <v>1082</v>
      </c>
      <c r="G43" s="76" t="n">
        <f aca="false">SUM(G11,G19,G26,G33,G42)</f>
        <v>1226.4</v>
      </c>
      <c r="H43" s="76" t="n">
        <f aca="false">SUM(H11,H19,H26,H33,H42)</f>
        <v>1922.1</v>
      </c>
      <c r="I43" s="76" t="n">
        <f aca="false">SUM(I11,I19,I26,I33,I42)</f>
        <v>1281.4</v>
      </c>
      <c r="J43" s="76" t="n">
        <f aca="false">SUM(J11,J19,J26,J33,J42)</f>
        <v>1276.6</v>
      </c>
      <c r="K43" s="76" t="n">
        <f aca="false">SUM(K11,K19,K26,K33,K42)</f>
        <v>626.3</v>
      </c>
      <c r="L43" s="76" t="n">
        <f aca="false">SUM(L11,L19,L26,L33,L42)</f>
        <v>1055.7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10171.5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021.13</v>
      </c>
      <c r="E44" s="81" t="n">
        <f aca="false">S44</f>
        <v>1095.66</v>
      </c>
      <c r="F44" s="82" t="n">
        <f aca="false">T44</f>
        <v>1282.76</v>
      </c>
      <c r="G44" s="82" t="n">
        <f aca="false">U44</f>
        <v>1651.84</v>
      </c>
      <c r="H44" s="82" t="n">
        <f aca="false">V44</f>
        <v>2725.26</v>
      </c>
      <c r="I44" s="82" t="n">
        <f aca="false">W44</f>
        <v>1816.84</v>
      </c>
      <c r="J44" s="82" t="n">
        <f aca="false">X44</f>
        <v>1993.24</v>
      </c>
      <c r="K44" s="82" t="n">
        <f aca="false">Y44</f>
        <v>987.26</v>
      </c>
      <c r="L44" s="82" t="n">
        <f aca="false">Z44</f>
        <v>1755.57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14329.56</v>
      </c>
      <c r="Q44" s="71"/>
      <c r="R44" s="85" t="n">
        <f aca="false">SUM(R5:R40)</f>
        <v>1021.13</v>
      </c>
      <c r="S44" s="86" t="n">
        <f aca="false">SUM(S5:S40)</f>
        <v>1095.66</v>
      </c>
      <c r="T44" s="86" t="n">
        <f aca="false">SUM(T5:T40)</f>
        <v>1282.76</v>
      </c>
      <c r="U44" s="86" t="n">
        <f aca="false">SUM(U5:U40)</f>
        <v>1651.84</v>
      </c>
      <c r="V44" s="86" t="n">
        <f aca="false">SUM(V5:V40)</f>
        <v>2725.26</v>
      </c>
      <c r="W44" s="86" t="n">
        <f aca="false">SUM(W5:W40)</f>
        <v>1816.84</v>
      </c>
      <c r="X44" s="86" t="n">
        <f aca="false">SUM(X5:X40)</f>
        <v>1993.24</v>
      </c>
      <c r="Y44" s="86" t="n">
        <f aca="false">SUM(Y5:Y40)</f>
        <v>987.26</v>
      </c>
      <c r="Z44" s="86" t="n">
        <f aca="false">SUM(Z5:Z40)</f>
        <v>1755.57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14329.56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719</v>
      </c>
      <c r="AH52" s="96" t="n">
        <f aca="false">SUM(AH21:AH51)</f>
        <v>982</v>
      </c>
      <c r="AI52" s="96" t="n">
        <f aca="false">SUM(AI21:AI51)</f>
        <v>1082</v>
      </c>
      <c r="AJ52" s="96" t="n">
        <f aca="false">SUM(AJ21:AJ51)</f>
        <v>1226.4</v>
      </c>
      <c r="AK52" s="96" t="n">
        <f aca="false">SUM(AK21:AK51)</f>
        <v>1922.1</v>
      </c>
      <c r="AL52" s="96" t="n">
        <f aca="false">SUM(AL21:AL51)</f>
        <v>1281.4</v>
      </c>
      <c r="AM52" s="96" t="n">
        <f aca="false">SUM(AM21:AM51)</f>
        <v>1276.6</v>
      </c>
      <c r="AN52" s="96" t="n">
        <f aca="false">SUM(AN21:AN51)</f>
        <v>626.3</v>
      </c>
      <c r="AO52" s="96" t="n">
        <f aca="false">SUM(AO21:AO51)</f>
        <v>1055.7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719</v>
      </c>
      <c r="AH55" s="96" t="n">
        <v>982</v>
      </c>
      <c r="AI55" s="96" t="n">
        <v>1082</v>
      </c>
      <c r="AJ55" s="96" t="n">
        <v>1226.4</v>
      </c>
      <c r="AK55" s="96" t="n">
        <v>1922.1</v>
      </c>
      <c r="AL55" s="96" t="n">
        <v>1281.4</v>
      </c>
      <c r="AM55" s="0" t="n">
        <v>1276.6</v>
      </c>
      <c r="AN55" s="96" t="n">
        <v>626.3</v>
      </c>
      <c r="AO55" s="0" t="n">
        <v>1055.7</v>
      </c>
      <c r="AP55" s="96"/>
      <c r="AR55" s="96"/>
      <c r="AS55" s="98" t="n">
        <f aca="false">SUM(AG55:AR55)</f>
        <v>10171.5</v>
      </c>
    </row>
    <row r="56" customFormat="false" ht="12.75" hidden="false" customHeight="false" outlineLevel="0" collapsed="false">
      <c r="AF56" s="97" t="s">
        <v>103</v>
      </c>
      <c r="AG56" s="96" t="n">
        <v>1379.06</v>
      </c>
      <c r="AH56" s="0" t="n">
        <v>1828.493</v>
      </c>
      <c r="AI56" s="0" t="n">
        <v>1557.416</v>
      </c>
      <c r="AJ56" s="0" t="n">
        <v>1921.98</v>
      </c>
      <c r="AK56" s="0" t="n">
        <v>2591.576</v>
      </c>
      <c r="AL56" s="96" t="n">
        <v>1771.629</v>
      </c>
      <c r="AM56" s="0" t="n">
        <v>1102.69</v>
      </c>
      <c r="AN56" s="96" t="n">
        <v>1096.978</v>
      </c>
      <c r="AO56" s="0" t="n">
        <v>1382.3</v>
      </c>
      <c r="AS56" s="98" t="n">
        <f aca="false">SUM(AG56:AR56)</f>
        <v>14632.122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098.06</v>
      </c>
      <c r="AH57" s="100" t="n">
        <f aca="false">AH55+AH56</f>
        <v>2810.493</v>
      </c>
      <c r="AI57" s="100" t="n">
        <f aca="false">AI55+AI56</f>
        <v>2639.416</v>
      </c>
      <c r="AJ57" s="100" t="n">
        <f aca="false">AJ55+AJ56</f>
        <v>3148.38</v>
      </c>
      <c r="AK57" s="100" t="n">
        <f aca="false">AK55+AK56</f>
        <v>4513.676</v>
      </c>
      <c r="AL57" s="100" t="n">
        <f aca="false">AL55+AL56</f>
        <v>3053.029</v>
      </c>
      <c r="AM57" s="100" t="n">
        <f aca="false">AM55+AM56</f>
        <v>2379.29</v>
      </c>
      <c r="AN57" s="100" t="n">
        <f aca="false">AN55+AN56</f>
        <v>1723.278</v>
      </c>
      <c r="AO57" s="100" t="n">
        <f aca="false">AO55+AO56</f>
        <v>2438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24803.622</v>
      </c>
    </row>
    <row r="58" customFormat="false" ht="12.75" hidden="false" customHeight="false" outlineLevel="0" collapsed="false">
      <c r="AF58" s="97" t="s">
        <v>105</v>
      </c>
      <c r="AG58" s="0" t="n">
        <v>770.59</v>
      </c>
      <c r="AH58" s="0" t="n">
        <v>596.88</v>
      </c>
      <c r="AI58" s="0" t="n">
        <v>1325.6</v>
      </c>
      <c r="AJ58" s="0" t="n">
        <v>736.81</v>
      </c>
      <c r="AK58" s="0" t="n">
        <v>1000.14</v>
      </c>
      <c r="AL58" s="0" t="n">
        <v>371.855</v>
      </c>
      <c r="AM58" s="0" t="n">
        <v>414.97</v>
      </c>
      <c r="AN58" s="96" t="n">
        <v>112.115</v>
      </c>
      <c r="AO58" s="0" t="n">
        <v>798.95</v>
      </c>
      <c r="AS58" s="98" t="n">
        <f aca="false">SUM(AG58:AR58)</f>
        <v>6127.91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2868.65</v>
      </c>
      <c r="AH59" s="100" t="n">
        <f aca="false">SUM(AH57:AH58)</f>
        <v>3407.373</v>
      </c>
      <c r="AI59" s="100" t="n">
        <f aca="false">SUM(AI57:AI58)</f>
        <v>3965.016</v>
      </c>
      <c r="AJ59" s="100" t="n">
        <f aca="false">SUM(AJ57:AJ58)</f>
        <v>3885.19</v>
      </c>
      <c r="AK59" s="100" t="n">
        <f aca="false">SUM(AK57:AK58)</f>
        <v>5513.816</v>
      </c>
      <c r="AL59" s="100" t="n">
        <f aca="false">SUM(AL57:AL58)</f>
        <v>3424.884</v>
      </c>
      <c r="AM59" s="100" t="n">
        <f aca="false">SUM(AM57:AM58)</f>
        <v>2794.26</v>
      </c>
      <c r="AN59" s="100" t="n">
        <f aca="false">SUM(AN57:AN58)</f>
        <v>1835.393</v>
      </c>
      <c r="AO59" s="100" t="n">
        <f aca="false">SUM(AO57:AO58)</f>
        <v>3236.95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30931.532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true" showOutlineSymbols="true" defaultGridColor="true" view="normal" topLeftCell="C19" colorId="64" zoomScale="75" zoomScaleNormal="75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7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2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3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82.5</v>
      </c>
      <c r="I7" s="30" t="n">
        <v>55</v>
      </c>
      <c r="J7" s="30" t="n">
        <v>55</v>
      </c>
      <c r="K7" s="30" t="n">
        <v>27.5</v>
      </c>
      <c r="L7" s="30" t="n">
        <v>93.5</v>
      </c>
      <c r="M7" s="30" t="n">
        <v>0</v>
      </c>
      <c r="N7" s="30" t="n">
        <v>0</v>
      </c>
      <c r="O7" s="30" t="n">
        <v>0</v>
      </c>
      <c r="P7" s="24" t="n">
        <v>313.5</v>
      </c>
      <c r="Q7" s="25" t="n">
        <v>3</v>
      </c>
      <c r="R7" s="103" t="n">
        <v>940.5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3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3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3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82.5</v>
      </c>
      <c r="I11" s="39" t="n">
        <v>55</v>
      </c>
      <c r="J11" s="39" t="n">
        <v>55</v>
      </c>
      <c r="K11" s="39" t="n">
        <v>27.5</v>
      </c>
      <c r="L11" s="39" t="n">
        <v>93.5</v>
      </c>
      <c r="M11" s="39" t="n">
        <v>0</v>
      </c>
      <c r="N11" s="39" t="n">
        <v>0</v>
      </c>
      <c r="O11" s="39" t="n">
        <v>0</v>
      </c>
      <c r="P11" s="40" t="n">
        <v>313.5</v>
      </c>
      <c r="Q11" s="25"/>
      <c r="R11" s="103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134.4</v>
      </c>
      <c r="M12" s="43" t="n">
        <v>0</v>
      </c>
      <c r="N12" s="43" t="n">
        <v>0</v>
      </c>
      <c r="O12" s="43" t="n">
        <v>0</v>
      </c>
      <c r="P12" s="43" t="n">
        <v>134.4</v>
      </c>
      <c r="Q12" s="25" t="n">
        <v>1.3</v>
      </c>
      <c r="R12" s="103" t="n">
        <v>174.7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134.4</v>
      </c>
      <c r="H13" s="24" t="n">
        <v>201.6</v>
      </c>
      <c r="I13" s="24" t="n">
        <v>134.4</v>
      </c>
      <c r="J13" s="24" t="n">
        <v>134.4</v>
      </c>
      <c r="K13" s="24" t="n">
        <v>67.2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672</v>
      </c>
      <c r="Q13" s="25" t="n">
        <v>2.7</v>
      </c>
      <c r="R13" s="103" t="n">
        <v>1814.4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3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90</v>
      </c>
      <c r="G15" s="30" t="n">
        <v>90</v>
      </c>
      <c r="H15" s="30" t="n">
        <v>135</v>
      </c>
      <c r="I15" s="30" t="n">
        <v>90</v>
      </c>
      <c r="J15" s="30" t="n">
        <v>90</v>
      </c>
      <c r="K15" s="30" t="n">
        <v>45</v>
      </c>
      <c r="L15" s="30" t="n">
        <v>45</v>
      </c>
      <c r="M15" s="30" t="n">
        <v>0</v>
      </c>
      <c r="N15" s="30" t="n">
        <v>0</v>
      </c>
      <c r="O15" s="30" t="n">
        <v>0</v>
      </c>
      <c r="P15" s="30" t="n">
        <v>585</v>
      </c>
      <c r="Q15" s="25" t="n">
        <v>2.01</v>
      </c>
      <c r="R15" s="103" t="n">
        <v>1175.85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03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3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3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90</v>
      </c>
      <c r="G19" s="39" t="n">
        <v>224.4</v>
      </c>
      <c r="H19" s="39" t="n">
        <v>336.6</v>
      </c>
      <c r="I19" s="39" t="n">
        <v>224.4</v>
      </c>
      <c r="J19" s="39" t="n">
        <v>224.4</v>
      </c>
      <c r="K19" s="39" t="n">
        <v>112.2</v>
      </c>
      <c r="L19" s="39" t="n">
        <v>179.4</v>
      </c>
      <c r="M19" s="39" t="n">
        <v>0</v>
      </c>
      <c r="N19" s="39" t="n">
        <v>0</v>
      </c>
      <c r="O19" s="40" t="n">
        <v>0</v>
      </c>
      <c r="P19" s="47" t="n">
        <v>1391.4</v>
      </c>
      <c r="Q19" s="25"/>
      <c r="R19" s="103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3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27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7</v>
      </c>
      <c r="Q21" s="25" t="n">
        <v>6.31</v>
      </c>
      <c r="R21" s="103" t="n">
        <v>170.37</v>
      </c>
    </row>
    <row r="22" customFormat="false" ht="14.25" hidden="false" customHeight="false" outlineLevel="0" collapsed="false">
      <c r="B22" s="31" t="s">
        <v>50</v>
      </c>
      <c r="C22" s="23"/>
      <c r="D22" s="30" t="n">
        <v>312</v>
      </c>
      <c r="E22" s="30" t="n">
        <v>312</v>
      </c>
      <c r="F22" s="30" t="n">
        <v>312</v>
      </c>
      <c r="G22" s="30" t="n">
        <v>312</v>
      </c>
      <c r="H22" s="30" t="n">
        <v>468</v>
      </c>
      <c r="I22" s="30" t="n">
        <v>312</v>
      </c>
      <c r="J22" s="30" t="n">
        <v>312</v>
      </c>
      <c r="K22" s="30" t="n">
        <v>144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484</v>
      </c>
      <c r="Q22" s="25" t="n">
        <v>0.78</v>
      </c>
      <c r="R22" s="103" t="n">
        <v>1937.52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3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3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3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9</v>
      </c>
      <c r="E26" s="39" t="n">
        <v>312</v>
      </c>
      <c r="F26" s="39" t="n">
        <v>312</v>
      </c>
      <c r="G26" s="40" t="n">
        <v>312</v>
      </c>
      <c r="H26" s="39" t="n">
        <v>468</v>
      </c>
      <c r="I26" s="39" t="n">
        <v>312</v>
      </c>
      <c r="J26" s="39" t="n">
        <v>312</v>
      </c>
      <c r="K26" s="39" t="n">
        <v>144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2511</v>
      </c>
      <c r="Q26" s="25"/>
      <c r="R26" s="103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80</v>
      </c>
      <c r="E27" s="43" t="n">
        <v>390</v>
      </c>
      <c r="F27" s="43" t="n">
        <v>390</v>
      </c>
      <c r="G27" s="43" t="n">
        <v>390</v>
      </c>
      <c r="H27" s="43" t="n">
        <v>585</v>
      </c>
      <c r="I27" s="43" t="n">
        <v>390</v>
      </c>
      <c r="J27" s="43" t="n">
        <v>270</v>
      </c>
      <c r="K27" s="43" t="n">
        <v>135</v>
      </c>
      <c r="L27" s="43" t="n">
        <v>270</v>
      </c>
      <c r="M27" s="43" t="n">
        <v>0</v>
      </c>
      <c r="N27" s="43" t="n">
        <v>0</v>
      </c>
      <c r="O27" s="43" t="n">
        <v>0</v>
      </c>
      <c r="P27" s="43" t="n">
        <v>3000</v>
      </c>
      <c r="Q27" s="25" t="n">
        <v>0.93</v>
      </c>
      <c r="R27" s="103" t="n">
        <v>2790</v>
      </c>
    </row>
    <row r="28" customFormat="false" ht="14.25" hidden="false" customHeight="false" outlineLevel="0" collapsed="false">
      <c r="B28" s="28" t="s">
        <v>61</v>
      </c>
      <c r="C28" s="29"/>
      <c r="D28" s="30" t="n">
        <v>200</v>
      </c>
      <c r="E28" s="30" t="n">
        <v>200</v>
      </c>
      <c r="F28" s="30" t="n">
        <v>200</v>
      </c>
      <c r="G28" s="30" t="n">
        <v>200</v>
      </c>
      <c r="H28" s="30" t="n">
        <v>300</v>
      </c>
      <c r="I28" s="30" t="n">
        <v>200</v>
      </c>
      <c r="J28" s="30" t="n">
        <v>200</v>
      </c>
      <c r="K28" s="30" t="n">
        <v>100</v>
      </c>
      <c r="L28" s="30" t="n">
        <v>200</v>
      </c>
      <c r="M28" s="30" t="n">
        <v>0</v>
      </c>
      <c r="N28" s="30" t="n">
        <v>0</v>
      </c>
      <c r="O28" s="30" t="n">
        <v>0</v>
      </c>
      <c r="P28" s="30" t="n">
        <v>1800</v>
      </c>
      <c r="Q28" s="25" t="n">
        <v>2.2</v>
      </c>
      <c r="R28" s="103" t="n">
        <v>396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80</v>
      </c>
      <c r="F29" s="30" t="n">
        <v>90</v>
      </c>
      <c r="G29" s="30" t="n">
        <v>100</v>
      </c>
      <c r="H29" s="30" t="n">
        <v>150</v>
      </c>
      <c r="I29" s="30" t="n">
        <v>100</v>
      </c>
      <c r="J29" s="30" t="n">
        <v>100</v>
      </c>
      <c r="K29" s="30" t="n">
        <v>50</v>
      </c>
      <c r="L29" s="30" t="n">
        <v>140</v>
      </c>
      <c r="M29" s="30" t="n">
        <v>0</v>
      </c>
      <c r="N29" s="30" t="n">
        <v>0</v>
      </c>
      <c r="O29" s="30" t="n">
        <v>0</v>
      </c>
      <c r="P29" s="30" t="n">
        <v>810</v>
      </c>
      <c r="Q29" s="25" t="n">
        <v>0.62</v>
      </c>
      <c r="R29" s="103" t="n">
        <v>502.2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3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3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3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380</v>
      </c>
      <c r="E33" s="39" t="n">
        <v>670</v>
      </c>
      <c r="F33" s="39" t="n">
        <v>680</v>
      </c>
      <c r="G33" s="39" t="n">
        <v>690</v>
      </c>
      <c r="H33" s="39" t="n">
        <v>1035</v>
      </c>
      <c r="I33" s="39" t="n">
        <v>690</v>
      </c>
      <c r="J33" s="39" t="n">
        <v>570</v>
      </c>
      <c r="K33" s="39" t="n">
        <v>285</v>
      </c>
      <c r="L33" s="39" t="n">
        <v>610</v>
      </c>
      <c r="M33" s="39" t="n">
        <v>0</v>
      </c>
      <c r="N33" s="39" t="n">
        <v>0</v>
      </c>
      <c r="O33" s="39" t="n">
        <v>0</v>
      </c>
      <c r="P33" s="39" t="n">
        <v>5610</v>
      </c>
      <c r="Q33" s="25"/>
      <c r="R33" s="103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115.2</v>
      </c>
      <c r="K34" s="43" t="n">
        <v>57.6</v>
      </c>
      <c r="L34" s="43" t="n">
        <v>172.8</v>
      </c>
      <c r="M34" s="43" t="n">
        <v>0</v>
      </c>
      <c r="N34" s="43" t="n">
        <v>0</v>
      </c>
      <c r="O34" s="43" t="n">
        <v>0</v>
      </c>
      <c r="P34" s="43" t="n">
        <v>345.6</v>
      </c>
      <c r="Q34" s="25" t="n">
        <v>2.5</v>
      </c>
      <c r="R34" s="103" t="n">
        <v>864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3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3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3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3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3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3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3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115.2</v>
      </c>
      <c r="K42" s="40" t="n">
        <v>57.6</v>
      </c>
      <c r="L42" s="40" t="n">
        <v>172.8</v>
      </c>
      <c r="M42" s="40" t="n">
        <v>0</v>
      </c>
      <c r="N42" s="40" t="n">
        <v>0</v>
      </c>
      <c r="O42" s="40" t="n">
        <v>0</v>
      </c>
      <c r="P42" s="70" t="n">
        <v>345.6</v>
      </c>
      <c r="R42" s="103"/>
    </row>
    <row r="43" customFormat="false" ht="17.25" hidden="false" customHeight="false" outlineLevel="0" collapsed="false">
      <c r="B43" s="104" t="s">
        <v>90</v>
      </c>
      <c r="C43" s="75"/>
      <c r="D43" s="105" t="n">
        <v>719</v>
      </c>
      <c r="E43" s="105" t="n">
        <v>982</v>
      </c>
      <c r="F43" s="105" t="n">
        <v>1082</v>
      </c>
      <c r="G43" s="105" t="n">
        <v>1226.4</v>
      </c>
      <c r="H43" s="105" t="n">
        <v>1922.1</v>
      </c>
      <c r="I43" s="105" t="n">
        <v>1281.4</v>
      </c>
      <c r="J43" s="105" t="n">
        <v>1276.6</v>
      </c>
      <c r="K43" s="105" t="n">
        <v>626.3</v>
      </c>
      <c r="L43" s="105" t="n">
        <v>1055.7</v>
      </c>
      <c r="M43" s="105" t="n">
        <v>0</v>
      </c>
      <c r="N43" s="105" t="n">
        <v>0</v>
      </c>
      <c r="O43" s="106" t="n">
        <v>0</v>
      </c>
      <c r="P43" s="107" t="n">
        <v>10171.5</v>
      </c>
      <c r="Q43" s="108"/>
      <c r="R43" s="109"/>
    </row>
    <row r="44" customFormat="false" ht="17.25" hidden="false" customHeight="false" outlineLevel="0" collapsed="false">
      <c r="B44" s="104" t="s">
        <v>92</v>
      </c>
      <c r="C44" s="80"/>
      <c r="D44" s="110" t="n">
        <v>1021.13</v>
      </c>
      <c r="E44" s="110" t="n">
        <v>1095.66</v>
      </c>
      <c r="F44" s="111" t="n">
        <v>1282.76</v>
      </c>
      <c r="G44" s="111" t="n">
        <v>1651.84</v>
      </c>
      <c r="H44" s="111" t="n">
        <v>2725.26</v>
      </c>
      <c r="I44" s="111" t="n">
        <v>1816.84</v>
      </c>
      <c r="J44" s="111" t="n">
        <v>1993.24</v>
      </c>
      <c r="K44" s="111" t="n">
        <v>987.26</v>
      </c>
      <c r="L44" s="111" t="n">
        <v>1755.57</v>
      </c>
      <c r="M44" s="111" t="n">
        <v>0</v>
      </c>
      <c r="N44" s="112" t="n">
        <v>0</v>
      </c>
      <c r="O44" s="112" t="n">
        <v>0</v>
      </c>
      <c r="P44" s="113" t="n">
        <v>14329.56</v>
      </c>
      <c r="R44" s="87" t="n">
        <v>14329.56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1</v>
      </c>
      <c r="D46" s="114" t="n">
        <v>719</v>
      </c>
      <c r="E46" s="114" t="n">
        <v>982</v>
      </c>
      <c r="F46" s="114" t="n">
        <v>1082</v>
      </c>
      <c r="G46" s="114" t="n">
        <v>1226.4</v>
      </c>
      <c r="H46" s="114" t="n">
        <v>1922.1</v>
      </c>
      <c r="I46" s="115" t="n">
        <v>1281.4</v>
      </c>
      <c r="J46" s="114" t="n">
        <v>1276.6</v>
      </c>
      <c r="K46" s="114" t="n">
        <v>626.3</v>
      </c>
      <c r="L46" s="114" t="n">
        <v>1055.7</v>
      </c>
      <c r="M46" s="114"/>
      <c r="N46" s="114"/>
      <c r="O46" s="114"/>
      <c r="P46" s="114" t="n">
        <f aca="false">SUM(D46:O46)</f>
        <v>10171.5</v>
      </c>
      <c r="R46" s="116" t="n">
        <f aca="false">R44</f>
        <v>14329.56</v>
      </c>
    </row>
    <row r="47" customFormat="false" ht="14.25" hidden="false" customHeight="false" outlineLevel="0" collapsed="false">
      <c r="B47" s="97" t="s">
        <v>112</v>
      </c>
      <c r="D47" s="114" t="n">
        <v>1379.06</v>
      </c>
      <c r="E47" s="114" t="n">
        <v>1828.493</v>
      </c>
      <c r="F47" s="114" t="n">
        <v>1557.416</v>
      </c>
      <c r="G47" s="114" t="n">
        <v>1921.98</v>
      </c>
      <c r="H47" s="114" t="n">
        <v>2591.576</v>
      </c>
      <c r="I47" s="114" t="n">
        <v>1771.629</v>
      </c>
      <c r="J47" s="114" t="n">
        <v>1102.69</v>
      </c>
      <c r="K47" s="114" t="n">
        <v>1096.978</v>
      </c>
      <c r="L47" s="114" t="n">
        <v>1382.3</v>
      </c>
      <c r="M47" s="114"/>
      <c r="N47" s="114"/>
      <c r="O47" s="114"/>
      <c r="P47" s="114" t="n">
        <f aca="false">SUM(D47:O47)</f>
        <v>14632.122</v>
      </c>
      <c r="R47" s="116" t="n">
        <v>37328.24346</v>
      </c>
    </row>
    <row r="48" customFormat="false" ht="17.25" hidden="false" customHeight="false" outlineLevel="0" collapsed="false">
      <c r="B48" s="99" t="s">
        <v>113</v>
      </c>
      <c r="D48" s="117" t="n">
        <f aca="false">SUM(D46:D47)</f>
        <v>2098.06</v>
      </c>
      <c r="E48" s="117" t="n">
        <f aca="false">SUM(E46:E47)</f>
        <v>2810.493</v>
      </c>
      <c r="F48" s="117" t="n">
        <f aca="false">SUM(F46:F47)</f>
        <v>2639.416</v>
      </c>
      <c r="G48" s="117" t="n">
        <f aca="false">SUM(G46:G47)</f>
        <v>3148.38</v>
      </c>
      <c r="H48" s="117" t="n">
        <f aca="false">SUM(H46:H47)</f>
        <v>4513.676</v>
      </c>
      <c r="I48" s="117" t="n">
        <f aca="false">SUM(I46:I47)</f>
        <v>3053.029</v>
      </c>
      <c r="J48" s="117" t="n">
        <f aca="false">SUM(J46:J47)</f>
        <v>2379.29</v>
      </c>
      <c r="K48" s="117" t="n">
        <f aca="false">SUM(K46:K47)</f>
        <v>1723.278</v>
      </c>
      <c r="L48" s="117" t="n">
        <f aca="false">SUM(L46:L47)</f>
        <v>2438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24803.622</v>
      </c>
      <c r="R48" s="87" t="n">
        <f aca="false">SUM(R46:R47)</f>
        <v>51657.80346</v>
      </c>
    </row>
    <row r="49" customFormat="false" ht="14.25" hidden="false" customHeight="false" outlineLevel="0" collapsed="false">
      <c r="B49" s="97" t="s">
        <v>105</v>
      </c>
      <c r="D49" s="114" t="n">
        <v>770.59</v>
      </c>
      <c r="E49" s="0" t="n">
        <v>596.88</v>
      </c>
      <c r="F49" s="114" t="n">
        <v>1325.6</v>
      </c>
      <c r="G49" s="114" t="n">
        <v>736.81</v>
      </c>
      <c r="H49" s="114" t="n">
        <v>1000.14</v>
      </c>
      <c r="I49" s="114" t="n">
        <v>371.855</v>
      </c>
      <c r="J49" s="114" t="n">
        <v>414.97</v>
      </c>
      <c r="K49" s="114" t="n">
        <v>112.115</v>
      </c>
      <c r="L49" s="114" t="n">
        <v>798.95</v>
      </c>
      <c r="M49" s="114"/>
      <c r="N49" s="114"/>
      <c r="O49" s="114"/>
      <c r="P49" s="118" t="n">
        <f aca="false">SUM(D49:O49)</f>
        <v>6127.91</v>
      </c>
      <c r="R49" s="116" t="n">
        <v>15558.75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2868.65</v>
      </c>
      <c r="E50" s="117" t="n">
        <f aca="false">SUM(E48:E49)</f>
        <v>3407.373</v>
      </c>
      <c r="F50" s="117" t="n">
        <f aca="false">SUM(F48:F49)</f>
        <v>3965.016</v>
      </c>
      <c r="G50" s="117" t="n">
        <f aca="false">SUM(G48:G49)</f>
        <v>3885.19</v>
      </c>
      <c r="H50" s="117" t="n">
        <f aca="false">SUM(H48:H49)</f>
        <v>5513.816</v>
      </c>
      <c r="I50" s="117" t="n">
        <f aca="false">SUM(I48:I49)</f>
        <v>3424.884</v>
      </c>
      <c r="J50" s="117" t="n">
        <f aca="false">SUM(J48:J49)</f>
        <v>2794.26</v>
      </c>
      <c r="K50" s="117" t="n">
        <f aca="false">SUM(K48:K49)</f>
        <v>1835.393</v>
      </c>
      <c r="L50" s="117" t="n">
        <f aca="false">SUM(L48:L49)</f>
        <v>3236.95</v>
      </c>
      <c r="M50" s="117" t="n">
        <f aca="false">SUM(M48:M49)</f>
        <v>0</v>
      </c>
      <c r="N50" s="117" t="n">
        <f aca="false">SUM(N48:N49)</f>
        <v>0</v>
      </c>
      <c r="O50" s="117" t="n">
        <f aca="false">SUM(O48:O49)</f>
        <v>0</v>
      </c>
      <c r="P50" s="117" t="n">
        <f aca="false">SUM(D50:O50)</f>
        <v>30931.532</v>
      </c>
      <c r="R50" s="87" t="n">
        <f aca="false">SUM(R48:R49)</f>
        <v>67216.55346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9" t="s">
        <v>114</v>
      </c>
      <c r="G2" s="119"/>
      <c r="H2" s="119"/>
      <c r="I2" s="119"/>
      <c r="J2" s="119"/>
      <c r="K2" s="119"/>
    </row>
    <row r="4" customFormat="false" ht="15" hidden="false" customHeight="false" outlineLevel="0" collapsed="false">
      <c r="B4" s="120" t="s">
        <v>115</v>
      </c>
      <c r="C4" s="120"/>
      <c r="D4" s="120"/>
      <c r="E4" s="120"/>
      <c r="F4" s="120"/>
    </row>
    <row r="5" customFormat="false" ht="87" hidden="false" customHeight="false" outlineLevel="0" collapsed="false">
      <c r="B5" s="121" t="s">
        <v>116</v>
      </c>
      <c r="C5" s="122" t="s">
        <v>117</v>
      </c>
      <c r="D5" s="123" t="s">
        <v>118</v>
      </c>
      <c r="E5" s="124" t="s">
        <v>119</v>
      </c>
      <c r="F5" s="125" t="s">
        <v>120</v>
      </c>
    </row>
    <row r="6" customFormat="false" ht="12.75" hidden="false" customHeight="false" outlineLevel="0" collapsed="false">
      <c r="B6" s="126" t="s">
        <v>33</v>
      </c>
      <c r="C6" s="127" t="n">
        <v>1136.8</v>
      </c>
      <c r="D6" s="128" t="n">
        <v>828.295</v>
      </c>
      <c r="E6" s="129" t="n">
        <v>223.28</v>
      </c>
      <c r="F6" s="130" t="n">
        <f aca="false">SUM(C6:E6)</f>
        <v>2188.375</v>
      </c>
    </row>
    <row r="7" customFormat="false" ht="12.75" hidden="false" customHeight="false" outlineLevel="0" collapsed="false">
      <c r="B7" s="126" t="s">
        <v>34</v>
      </c>
      <c r="C7" s="127" t="n">
        <v>1436.68</v>
      </c>
      <c r="D7" s="128" t="n">
        <v>762.44</v>
      </c>
      <c r="E7" s="129" t="n">
        <v>421.46</v>
      </c>
      <c r="F7" s="130" t="n">
        <f aca="false">SUM(C7:E7)</f>
        <v>2620.58</v>
      </c>
    </row>
    <row r="8" customFormat="false" ht="12.75" hidden="false" customHeight="false" outlineLevel="0" collapsed="false">
      <c r="B8" s="126" t="s">
        <v>35</v>
      </c>
      <c r="C8" s="127" t="n">
        <v>1391.68</v>
      </c>
      <c r="D8" s="128" t="n">
        <v>950.58</v>
      </c>
      <c r="E8" s="129" t="n">
        <v>745.865</v>
      </c>
      <c r="F8" s="130" t="n">
        <f aca="false">SUM(C8:E8)</f>
        <v>3088.125</v>
      </c>
    </row>
    <row r="9" customFormat="false" ht="12.75" hidden="false" customHeight="false" outlineLevel="0" collapsed="false">
      <c r="B9" s="126" t="s">
        <v>36</v>
      </c>
      <c r="C9" s="127" t="n">
        <v>1556.56</v>
      </c>
      <c r="D9" s="128" t="n">
        <v>694.99</v>
      </c>
      <c r="E9" s="129" t="n">
        <v>696.76</v>
      </c>
      <c r="F9" s="130" t="n">
        <f aca="false">SUM(C9:E9)</f>
        <v>2948.31</v>
      </c>
    </row>
    <row r="10" customFormat="false" ht="12.75" hidden="false" customHeight="false" outlineLevel="0" collapsed="false">
      <c r="B10" s="126" t="s">
        <v>37</v>
      </c>
      <c r="C10" s="127" t="n">
        <v>1622.4</v>
      </c>
      <c r="D10" s="128" t="n">
        <v>645.42</v>
      </c>
      <c r="E10" s="129" t="n">
        <v>641.31</v>
      </c>
      <c r="F10" s="130" t="n">
        <f aca="false">SUM(C10:E10)</f>
        <v>2909.13</v>
      </c>
    </row>
    <row r="11" customFormat="false" ht="12.75" hidden="false" customHeight="false" outlineLevel="0" collapsed="false">
      <c r="B11" s="126" t="s">
        <v>38</v>
      </c>
      <c r="C11" s="127" t="n">
        <v>2256.55</v>
      </c>
      <c r="D11" s="128" t="n">
        <v>1063.7</v>
      </c>
      <c r="E11" s="129" t="n">
        <v>624.625</v>
      </c>
      <c r="F11" s="130" t="n">
        <f aca="false">SUM(C11:E11)</f>
        <v>3944.875</v>
      </c>
    </row>
    <row r="12" customFormat="false" ht="12.75" hidden="false" customHeight="false" outlineLevel="0" collapsed="false">
      <c r="B12" s="126" t="s">
        <v>39</v>
      </c>
      <c r="C12" s="127" t="n">
        <v>1223.84</v>
      </c>
      <c r="D12" s="128" t="n">
        <v>816.06</v>
      </c>
      <c r="E12" s="129" t="n">
        <v>451.46</v>
      </c>
      <c r="F12" s="130" t="n">
        <f aca="false">SUM(C12:E12)</f>
        <v>2491.36</v>
      </c>
    </row>
    <row r="13" customFormat="false" ht="12.75" hidden="false" customHeight="false" outlineLevel="0" collapsed="false">
      <c r="B13" s="126" t="s">
        <v>40</v>
      </c>
      <c r="C13" s="127" t="n">
        <v>475.42</v>
      </c>
      <c r="D13" s="128" t="n">
        <v>393.61</v>
      </c>
      <c r="E13" s="129" t="n">
        <v>245.55</v>
      </c>
      <c r="F13" s="130" t="n">
        <f aca="false">SUM(C13:E13)</f>
        <v>1114.58</v>
      </c>
    </row>
    <row r="14" customFormat="false" ht="12.75" hidden="false" customHeight="false" outlineLevel="0" collapsed="false">
      <c r="B14" s="126" t="s">
        <v>41</v>
      </c>
      <c r="C14" s="127" t="n">
        <v>472.53</v>
      </c>
      <c r="D14" s="128" t="n">
        <v>917.543</v>
      </c>
      <c r="E14" s="129" t="n">
        <v>582.88</v>
      </c>
      <c r="F14" s="130" t="n">
        <f aca="false">SUM(C14:E14)</f>
        <v>1972.953</v>
      </c>
    </row>
    <row r="15" customFormat="false" ht="12.75" hidden="false" customHeight="false" outlineLevel="0" collapsed="false">
      <c r="B15" s="126" t="s">
        <v>42</v>
      </c>
      <c r="C15" s="127" t="n">
        <v>445</v>
      </c>
      <c r="D15" s="128" t="n">
        <v>759.498</v>
      </c>
      <c r="E15" s="129" t="n">
        <v>1379.9</v>
      </c>
      <c r="F15" s="130" t="n">
        <f aca="false">SUM(C15:E15)</f>
        <v>2584.398</v>
      </c>
    </row>
    <row r="16" customFormat="false" ht="12.75" hidden="false" customHeight="false" outlineLevel="0" collapsed="false">
      <c r="B16" s="126" t="s">
        <v>43</v>
      </c>
      <c r="C16" s="127" t="n">
        <v>1060</v>
      </c>
      <c r="D16" s="128" t="n">
        <v>1239.86</v>
      </c>
      <c r="E16" s="129" t="n">
        <v>410.73</v>
      </c>
      <c r="F16" s="130" t="n">
        <f aca="false">SUM(C16:E16)</f>
        <v>2710.59</v>
      </c>
    </row>
    <row r="17" customFormat="false" ht="12.75" hidden="false" customHeight="false" outlineLevel="0" collapsed="false">
      <c r="B17" s="126" t="s">
        <v>44</v>
      </c>
      <c r="C17" s="127" t="n">
        <v>18</v>
      </c>
      <c r="D17" s="128" t="n">
        <v>1786.92</v>
      </c>
      <c r="E17" s="129" t="n">
        <v>2584.075</v>
      </c>
      <c r="F17" s="130" t="n">
        <f aca="false">SUM(C17:E17)</f>
        <v>4388.995</v>
      </c>
    </row>
    <row r="18" customFormat="false" ht="12.75" hidden="false" customHeight="false" outlineLevel="0" collapsed="false">
      <c r="B18" s="131" t="s">
        <v>121</v>
      </c>
      <c r="C18" s="132" t="n">
        <f aca="false">SUM(C6:C17)</f>
        <v>13095.46</v>
      </c>
      <c r="D18" s="132" t="n">
        <f aca="false">SUM(D6:D17)</f>
        <v>10858.916</v>
      </c>
      <c r="E18" s="132" t="n">
        <f aca="false">SUM(E6:E17)</f>
        <v>9007.895</v>
      </c>
      <c r="F18" s="132" t="n">
        <f aca="false">SUM(F6:F17)</f>
        <v>32962.271</v>
      </c>
    </row>
    <row r="22" customFormat="false" ht="15" hidden="false" customHeight="false" outlineLevel="0" collapsed="false">
      <c r="B22" s="133" t="s">
        <v>122</v>
      </c>
      <c r="C22" s="133"/>
      <c r="D22" s="133"/>
      <c r="E22" s="133"/>
      <c r="F22" s="133"/>
    </row>
    <row r="23" customFormat="false" ht="87" hidden="false" customHeight="false" outlineLevel="0" collapsed="false">
      <c r="B23" s="121" t="s">
        <v>116</v>
      </c>
      <c r="C23" s="122" t="s">
        <v>123</v>
      </c>
      <c r="D23" s="123" t="s">
        <v>124</v>
      </c>
      <c r="E23" s="124" t="s">
        <v>125</v>
      </c>
      <c r="F23" s="125" t="s">
        <v>126</v>
      </c>
    </row>
    <row r="24" customFormat="false" ht="12.75" hidden="false" customHeight="false" outlineLevel="0" collapsed="false">
      <c r="B24" s="126" t="s">
        <v>33</v>
      </c>
      <c r="C24" s="127" t="n">
        <v>719</v>
      </c>
      <c r="D24" s="128" t="n">
        <v>1349.06</v>
      </c>
      <c r="E24" s="129" t="n">
        <v>770.59</v>
      </c>
      <c r="F24" s="130" t="n">
        <f aca="false">SUM(C24:E24)</f>
        <v>2838.65</v>
      </c>
    </row>
    <row r="25" customFormat="false" ht="12.75" hidden="false" customHeight="false" outlineLevel="0" collapsed="false">
      <c r="B25" s="126" t="s">
        <v>34</v>
      </c>
      <c r="C25" s="127" t="n">
        <v>982</v>
      </c>
      <c r="D25" s="128" t="n">
        <v>1828.493</v>
      </c>
      <c r="E25" s="129" t="n">
        <v>596.88</v>
      </c>
      <c r="F25" s="130" t="n">
        <f aca="false">SUM(C25:E25)</f>
        <v>3407.373</v>
      </c>
    </row>
    <row r="26" customFormat="false" ht="12.75" hidden="false" customHeight="false" outlineLevel="0" collapsed="false">
      <c r="B26" s="126" t="s">
        <v>35</v>
      </c>
      <c r="C26" s="127" t="n">
        <v>1082</v>
      </c>
      <c r="D26" s="128" t="n">
        <v>1557.416</v>
      </c>
      <c r="E26" s="129" t="n">
        <v>1325.6</v>
      </c>
      <c r="F26" s="130" t="n">
        <f aca="false">SUM(C26:E26)</f>
        <v>3965.016</v>
      </c>
    </row>
    <row r="27" customFormat="false" ht="12.75" hidden="false" customHeight="false" outlineLevel="0" collapsed="false">
      <c r="B27" s="126" t="s">
        <v>36</v>
      </c>
      <c r="C27" s="127" t="n">
        <v>1226.4</v>
      </c>
      <c r="D27" s="128" t="n">
        <v>1921.98</v>
      </c>
      <c r="E27" s="129" t="n">
        <v>736.81</v>
      </c>
      <c r="F27" s="130" t="n">
        <f aca="false">SUM(C27:E27)</f>
        <v>3885.19</v>
      </c>
    </row>
    <row r="28" customFormat="false" ht="12.75" hidden="false" customHeight="false" outlineLevel="0" collapsed="false">
      <c r="B28" s="126" t="s">
        <v>37</v>
      </c>
      <c r="C28" s="127" t="n">
        <v>1922.1</v>
      </c>
      <c r="D28" s="128" t="n">
        <v>2591.576</v>
      </c>
      <c r="E28" s="129" t="n">
        <v>1000.14</v>
      </c>
      <c r="F28" s="130" t="n">
        <f aca="false">SUM(C28:E28)</f>
        <v>5513.816</v>
      </c>
    </row>
    <row r="29" customFormat="false" ht="12.75" hidden="false" customHeight="false" outlineLevel="0" collapsed="false">
      <c r="B29" s="126" t="s">
        <v>38</v>
      </c>
      <c r="C29" s="127" t="n">
        <v>1281.4</v>
      </c>
      <c r="D29" s="128" t="n">
        <v>1771.629</v>
      </c>
      <c r="E29" s="129" t="n">
        <v>371.855</v>
      </c>
      <c r="F29" s="130" t="n">
        <f aca="false">SUM(C29:E29)</f>
        <v>3424.884</v>
      </c>
    </row>
    <row r="30" customFormat="false" ht="12.75" hidden="false" customHeight="false" outlineLevel="0" collapsed="false">
      <c r="B30" s="126" t="s">
        <v>39</v>
      </c>
      <c r="C30" s="127" t="n">
        <v>1276.6</v>
      </c>
      <c r="D30" s="128" t="n">
        <v>1102.69</v>
      </c>
      <c r="E30" s="129" t="n">
        <v>414.97</v>
      </c>
      <c r="F30" s="130" t="n">
        <f aca="false">SUM(C30:E30)</f>
        <v>2794.26</v>
      </c>
    </row>
    <row r="31" customFormat="false" ht="12.75" hidden="false" customHeight="false" outlineLevel="0" collapsed="false">
      <c r="B31" s="126" t="s">
        <v>40</v>
      </c>
      <c r="C31" s="127" t="n">
        <v>626.3</v>
      </c>
      <c r="D31" s="128" t="n">
        <v>1096.978</v>
      </c>
      <c r="E31" s="129" t="n">
        <v>112.115</v>
      </c>
      <c r="F31" s="130" t="n">
        <f aca="false">SUM(C31:E31)</f>
        <v>1835.393</v>
      </c>
    </row>
    <row r="32" customFormat="false" ht="12.75" hidden="false" customHeight="false" outlineLevel="0" collapsed="false">
      <c r="B32" s="126" t="s">
        <v>41</v>
      </c>
      <c r="C32" s="127" t="n">
        <v>1055.7</v>
      </c>
      <c r="D32" s="128" t="n">
        <v>1382.3</v>
      </c>
      <c r="E32" s="129" t="n">
        <v>798.95</v>
      </c>
      <c r="F32" s="130" t="n">
        <f aca="false">SUM(C32:E32)</f>
        <v>3236.95</v>
      </c>
    </row>
    <row r="33" customFormat="false" ht="12.75" hidden="false" customHeight="false" outlineLevel="0" collapsed="false">
      <c r="B33" s="126" t="s">
        <v>42</v>
      </c>
      <c r="C33" s="127"/>
      <c r="D33" s="128"/>
      <c r="E33" s="129"/>
      <c r="F33" s="130"/>
    </row>
    <row r="34" customFormat="false" ht="12.75" hidden="false" customHeight="false" outlineLevel="0" collapsed="false">
      <c r="B34" s="126" t="s">
        <v>43</v>
      </c>
      <c r="C34" s="127"/>
      <c r="D34" s="128"/>
      <c r="E34" s="129"/>
      <c r="F34" s="130"/>
    </row>
    <row r="35" customFormat="false" ht="12.75" hidden="false" customHeight="false" outlineLevel="0" collapsed="false">
      <c r="B35" s="126" t="s">
        <v>44</v>
      </c>
      <c r="C35" s="127"/>
      <c r="D35" s="128"/>
      <c r="E35" s="129"/>
      <c r="F35" s="130"/>
    </row>
    <row r="36" customFormat="false" ht="12.75" hidden="false" customHeight="false" outlineLevel="0" collapsed="false">
      <c r="B36" s="131" t="s">
        <v>121</v>
      </c>
      <c r="C36" s="132" t="n">
        <f aca="false">SUM(C24:C35)</f>
        <v>10171.5</v>
      </c>
      <c r="D36" s="132" t="n">
        <f aca="false">SUM(D24:D35)</f>
        <v>14602.122</v>
      </c>
      <c r="E36" s="132" t="n">
        <f aca="false">SUM(E24:E35)</f>
        <v>6127.91</v>
      </c>
      <c r="F36" s="132" t="n">
        <f aca="false">SUM(F24:F35)</f>
        <v>30901.532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7-10-09T14:41:18Z</dcterms:modified>
  <cp:revision>0</cp:revision>
  <dc:subject/>
  <dc:title/>
</cp:coreProperties>
</file>