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8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8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2">
  <si>
    <t xml:space="preserve">Prodotti Banco Alimentare 2018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8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varie (aceto)</t>
  </si>
  <si>
    <t xml:space="preserve">Tot. Kg mens/anno prodotti racc. </t>
  </si>
  <si>
    <t xml:space="preserve">PANE e affini e misto secco AMAZON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0"/>
    <numFmt numFmtId="174" formatCode="0.000"/>
    <numFmt numFmtId="175" formatCode="[$-410]d\-mmm;@"/>
    <numFmt numFmtId="176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7.36</v>
      </c>
      <c r="E7" s="30" t="n">
        <f aca="false">AH21</f>
        <v>24</v>
      </c>
      <c r="F7" s="30" t="n">
        <f aca="false">AI21</f>
        <v>0</v>
      </c>
      <c r="G7" s="30" t="n">
        <f aca="false">AJ21</f>
        <v>13.02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36.44</v>
      </c>
      <c r="L7" s="30" t="n">
        <f aca="false">AO21</f>
        <v>0</v>
      </c>
      <c r="M7" s="30" t="n">
        <f aca="false">AP21</f>
        <v>54</v>
      </c>
      <c r="N7" s="30" t="n">
        <f aca="false">AQ21</f>
        <v>7.2</v>
      </c>
      <c r="O7" s="30" t="n">
        <f aca="false">AR21</f>
        <v>0</v>
      </c>
      <c r="P7" s="24" t="n">
        <f aca="false">SUM(D7:O7)</f>
        <v>242.02</v>
      </c>
      <c r="Q7" s="25" t="n">
        <v>3</v>
      </c>
      <c r="R7" s="26" t="n">
        <f aca="false">$Q7*D7</f>
        <v>322.08</v>
      </c>
      <c r="S7" s="26" t="n">
        <f aca="false">$Q7*E7</f>
        <v>72</v>
      </c>
      <c r="T7" s="26" t="n">
        <f aca="false">$Q7*F7</f>
        <v>0</v>
      </c>
      <c r="U7" s="26" t="n">
        <f aca="false">$Q7*G7</f>
        <v>39.06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109.32</v>
      </c>
      <c r="Z7" s="26" t="n">
        <f aca="false">$Q7*L7</f>
        <v>0</v>
      </c>
      <c r="AA7" s="26" t="n">
        <f aca="false">$Q7*M7</f>
        <v>162</v>
      </c>
      <c r="AB7" s="26" t="n">
        <f aca="false">$Q7*N7</f>
        <v>21.6</v>
      </c>
      <c r="AC7" s="26" t="n">
        <f aca="false">$Q7*O7</f>
        <v>0</v>
      </c>
      <c r="AD7" s="27" t="n">
        <f aca="false">P7*Q7</f>
        <v>726.0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25</v>
      </c>
      <c r="E10" s="36" t="n">
        <f aca="false">AH45</f>
        <v>8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45</v>
      </c>
      <c r="M10" s="36" t="n">
        <f aca="false">AP45</f>
        <v>11.97</v>
      </c>
      <c r="N10" s="36" t="n">
        <f aca="false">AQ45</f>
        <v>15.96</v>
      </c>
      <c r="O10" s="36" t="n">
        <f aca="false">AR45</f>
        <v>0</v>
      </c>
      <c r="P10" s="24" t="n">
        <f aca="false">SUM(D10:O10)</f>
        <v>105.93</v>
      </c>
      <c r="Q10" s="25" t="n">
        <v>10</v>
      </c>
      <c r="R10" s="26" t="n">
        <f aca="false">$Q10*D10</f>
        <v>250</v>
      </c>
      <c r="S10" s="26" t="n">
        <f aca="false">$Q10*E10</f>
        <v>8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450</v>
      </c>
      <c r="AA10" s="26" t="n">
        <f aca="false">$Q10*M10</f>
        <v>119.7</v>
      </c>
      <c r="AB10" s="26" t="n">
        <f aca="false">$Q10*N10</f>
        <v>159.6</v>
      </c>
      <c r="AC10" s="26" t="n">
        <f aca="false">$Q10*O10</f>
        <v>0</v>
      </c>
      <c r="AD10" s="27" t="n">
        <f aca="false">P10*Q10</f>
        <v>1059.3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32.36</v>
      </c>
      <c r="E11" s="39" t="n">
        <f aca="false">SUM(E5:E10)</f>
        <v>32</v>
      </c>
      <c r="F11" s="39" t="n">
        <f aca="false">SUM(F5:F10)</f>
        <v>0</v>
      </c>
      <c r="G11" s="39" t="n">
        <f aca="false">SUM(G5:G10)</f>
        <v>13.02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36.44</v>
      </c>
      <c r="L11" s="39" t="n">
        <f aca="false">SUM(L5:L10)</f>
        <v>45</v>
      </c>
      <c r="M11" s="39" t="n">
        <f aca="false">SUM(M5:M10)</f>
        <v>65.97</v>
      </c>
      <c r="N11" s="39" t="n">
        <f aca="false">SUM(N5:N10)</f>
        <v>23.16</v>
      </c>
      <c r="O11" s="39" t="n">
        <f aca="false">SUM(O5:O10)</f>
        <v>0</v>
      </c>
      <c r="P11" s="40" t="n">
        <f aca="false">SUM(P5:P10)</f>
        <v>347.9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58.62</v>
      </c>
      <c r="E12" s="43" t="n">
        <f aca="false">AH29</f>
        <v>57.49</v>
      </c>
      <c r="F12" s="43" t="n">
        <f aca="false">AI29</f>
        <v>0</v>
      </c>
      <c r="G12" s="43" t="n">
        <f aca="false">AJ29</f>
        <v>53.28</v>
      </c>
      <c r="H12" s="43" t="n">
        <f aca="false">AK29</f>
        <v>0</v>
      </c>
      <c r="I12" s="43" t="n">
        <f aca="false">AL29</f>
        <v>0</v>
      </c>
      <c r="J12" s="43" t="n">
        <f aca="false">AM29</f>
        <v>66.24</v>
      </c>
      <c r="K12" s="43" t="n">
        <f aca="false">AN29</f>
        <v>27.6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263.23</v>
      </c>
      <c r="Q12" s="25" t="n">
        <v>1.3</v>
      </c>
      <c r="R12" s="26" t="n">
        <f aca="false">$Q12*D12</f>
        <v>76.206</v>
      </c>
      <c r="S12" s="26" t="n">
        <f aca="false">$Q12*E12</f>
        <v>74.737</v>
      </c>
      <c r="T12" s="26" t="n">
        <f aca="false">$Q12*F12</f>
        <v>0</v>
      </c>
      <c r="U12" s="26" t="n">
        <f aca="false">$Q12*G12</f>
        <v>69.264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86.112</v>
      </c>
      <c r="Y12" s="26" t="n">
        <f aca="false">$Q12*K12</f>
        <v>35.88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342.19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72.52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72.52</v>
      </c>
      <c r="Q13" s="25" t="n">
        <v>2.7</v>
      </c>
      <c r="R13" s="26" t="n">
        <f aca="false">$Q13*D13</f>
        <v>195.804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95.80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16.8</v>
      </c>
      <c r="H16" s="30" t="n">
        <f aca="false">AK24</f>
        <v>0</v>
      </c>
      <c r="I16" s="30" t="n">
        <f aca="false">AL24</f>
        <v>47.17</v>
      </c>
      <c r="J16" s="30" t="n">
        <f aca="false">AM24</f>
        <v>0</v>
      </c>
      <c r="K16" s="30" t="n">
        <f aca="false">AN24</f>
        <v>0</v>
      </c>
      <c r="L16" s="30" t="n">
        <f aca="false">AO24</f>
        <v>38.16</v>
      </c>
      <c r="M16" s="30" t="n">
        <f aca="false">AP24</f>
        <v>20.52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122.65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01.6</v>
      </c>
      <c r="V16" s="26" t="n">
        <f aca="false">$Q16*H16</f>
        <v>0</v>
      </c>
      <c r="W16" s="26" t="n">
        <f aca="false">$Q16*I16</f>
        <v>566.0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457.92</v>
      </c>
      <c r="AA16" s="26" t="n">
        <f aca="false">$Q16*M16</f>
        <v>246.24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471.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83.76</v>
      </c>
      <c r="E17" s="33" t="n">
        <f aca="false">AH46</f>
        <v>23.4</v>
      </c>
      <c r="F17" s="33" t="n">
        <f aca="false">AI46</f>
        <v>24.61</v>
      </c>
      <c r="G17" s="33" t="n">
        <f aca="false">AJ46</f>
        <v>107.12</v>
      </c>
      <c r="H17" s="33" t="n">
        <f aca="false">AK46</f>
        <v>134.65</v>
      </c>
      <c r="I17" s="33" t="n">
        <f aca="false">AL46</f>
        <v>79.16</v>
      </c>
      <c r="J17" s="33" t="n">
        <f aca="false">AM46</f>
        <v>118.07</v>
      </c>
      <c r="K17" s="33" t="n">
        <f aca="false">AN46</f>
        <v>0</v>
      </c>
      <c r="L17" s="33" t="n">
        <f aca="false">AO46</f>
        <v>58.78</v>
      </c>
      <c r="M17" s="33" t="n">
        <f aca="false">AP46</f>
        <v>85.47</v>
      </c>
      <c r="N17" s="33" t="n">
        <f aca="false">AQ46</f>
        <v>86.28</v>
      </c>
      <c r="O17" s="33" t="n">
        <f aca="false">AR46</f>
        <v>0</v>
      </c>
      <c r="P17" s="30" t="n">
        <f aca="false">SUM(D17:O17)</f>
        <v>801.3</v>
      </c>
      <c r="Q17" s="25" t="n">
        <v>4.9275</v>
      </c>
      <c r="R17" s="26" t="n">
        <f aca="false">$Q17*D17</f>
        <v>412.7274</v>
      </c>
      <c r="S17" s="26" t="n">
        <f aca="false">$Q17*E17</f>
        <v>115.3035</v>
      </c>
      <c r="T17" s="26" t="n">
        <f aca="false">$Q17*F17</f>
        <v>121.265775</v>
      </c>
      <c r="U17" s="26" t="n">
        <f aca="false">$Q17*G17</f>
        <v>527.8338</v>
      </c>
      <c r="V17" s="26" t="n">
        <f aca="false">$Q17*H17</f>
        <v>663.487875</v>
      </c>
      <c r="W17" s="26" t="n">
        <f aca="false">$Q17*I17</f>
        <v>390.0609</v>
      </c>
      <c r="X17" s="26" t="n">
        <f aca="false">$Q17*J17</f>
        <v>581.789925</v>
      </c>
      <c r="Y17" s="26" t="n">
        <f aca="false">$Q17*K17</f>
        <v>0</v>
      </c>
      <c r="Z17" s="26" t="n">
        <f aca="false">$Q17*L17</f>
        <v>289.63845</v>
      </c>
      <c r="AA17" s="26" t="n">
        <f aca="false">$Q17*M17</f>
        <v>421.153425</v>
      </c>
      <c r="AB17" s="26" t="n">
        <f aca="false">$Q17*N17</f>
        <v>425.1447</v>
      </c>
      <c r="AC17" s="26" t="n">
        <f aca="false">$Q17*O17</f>
        <v>0</v>
      </c>
      <c r="AD17" s="27" t="n">
        <f aca="false">P17*Q17</f>
        <v>3948.405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9</v>
      </c>
      <c r="E19" s="39" t="n">
        <f aca="false">SUM(E12:E18)</f>
        <v>80.89</v>
      </c>
      <c r="F19" s="39" t="n">
        <f aca="false">SUM(F12:F18)</f>
        <v>24.61</v>
      </c>
      <c r="G19" s="39" t="n">
        <f aca="false">SUM(G12:G18)</f>
        <v>177.2</v>
      </c>
      <c r="H19" s="39" t="n">
        <f aca="false">SUM(H12:H18)</f>
        <v>134.65</v>
      </c>
      <c r="I19" s="39" t="n">
        <f aca="false">SUM(I12:I18)</f>
        <v>126.33</v>
      </c>
      <c r="J19" s="39" t="n">
        <f aca="false">SUM(J12:J18)</f>
        <v>184.31</v>
      </c>
      <c r="K19" s="39" t="n">
        <f aca="false">SUM(K12:K18)</f>
        <v>27.6</v>
      </c>
      <c r="L19" s="39" t="n">
        <f aca="false">SUM(L12:L18)</f>
        <v>96.94</v>
      </c>
      <c r="M19" s="39" t="n">
        <f aca="false">SUM(M12:M18)</f>
        <v>105.99</v>
      </c>
      <c r="N19" s="39" t="n">
        <f aca="false">SUM(N12:N18)</f>
        <v>86.28</v>
      </c>
      <c r="O19" s="40" t="n">
        <f aca="false">SUM(O12:O18)</f>
        <v>0</v>
      </c>
      <c r="P19" s="47" t="n">
        <f aca="false">SUM(P12:P18)</f>
        <v>1259.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38.64</v>
      </c>
      <c r="E20" s="43" t="n">
        <f aca="false">AH38</f>
        <v>0</v>
      </c>
      <c r="F20" s="43" t="n">
        <f aca="false">AI38</f>
        <v>43.44</v>
      </c>
      <c r="G20" s="43" t="n">
        <f aca="false">AJ38</f>
        <v>0</v>
      </c>
      <c r="H20" s="43" t="n">
        <f aca="false">AK38</f>
        <v>12.46</v>
      </c>
      <c r="I20" s="43" t="n">
        <f aca="false">AL38</f>
        <v>0</v>
      </c>
      <c r="J20" s="43" t="n">
        <f aca="false">AM38</f>
        <v>17.28</v>
      </c>
      <c r="K20" s="43" t="n">
        <f aca="false">AN38</f>
        <v>14.4</v>
      </c>
      <c r="L20" s="43" t="n">
        <f aca="false">AO38</f>
        <v>3.6</v>
      </c>
      <c r="M20" s="43" t="n">
        <f aca="false">AP38</f>
        <v>14.4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144.22</v>
      </c>
      <c r="Q20" s="25" t="n">
        <v>11</v>
      </c>
      <c r="R20" s="26" t="n">
        <f aca="false">$Q20*D20</f>
        <v>425.04</v>
      </c>
      <c r="S20" s="26" t="n">
        <f aca="false">$Q20*E20</f>
        <v>0</v>
      </c>
      <c r="T20" s="26" t="n">
        <f aca="false">$Q20*F20</f>
        <v>477.84</v>
      </c>
      <c r="U20" s="26" t="n">
        <f aca="false">$Q20*G20</f>
        <v>0</v>
      </c>
      <c r="V20" s="26" t="n">
        <f aca="false">$Q20*H20</f>
        <v>137.06</v>
      </c>
      <c r="W20" s="26" t="n">
        <f aca="false">$Q20*I20</f>
        <v>0</v>
      </c>
      <c r="X20" s="26" t="n">
        <f aca="false">$Q20*J20</f>
        <v>190.08</v>
      </c>
      <c r="Y20" s="26" t="n">
        <f aca="false">$Q20*K20</f>
        <v>158.4</v>
      </c>
      <c r="Z20" s="26" t="n">
        <f aca="false">$Q20*L20</f>
        <v>39.6</v>
      </c>
      <c r="AA20" s="26" t="n">
        <f aca="false">$Q20*M20</f>
        <v>158.4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586.4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21.6</v>
      </c>
      <c r="G21" s="30" t="n">
        <f aca="false">AJ39</f>
        <v>25.6</v>
      </c>
      <c r="H21" s="30" t="n">
        <f aca="false">AK39</f>
        <v>0</v>
      </c>
      <c r="I21" s="30" t="n">
        <f aca="false">AL39</f>
        <v>20.16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42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109.36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136.296</v>
      </c>
      <c r="U21" s="26" t="n">
        <f aca="false">$Q21*G21</f>
        <v>161.536</v>
      </c>
      <c r="V21" s="26" t="n">
        <f aca="false">$Q21*H21</f>
        <v>0</v>
      </c>
      <c r="W21" s="26" t="n">
        <f aca="false">$Q21*I21</f>
        <v>127.2096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265.02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690.0616</v>
      </c>
      <c r="AF21" s="54" t="s">
        <v>49</v>
      </c>
      <c r="AG21" s="55" t="n">
        <f aca="false">16.8+16.8+3.36+37.26+26.17+6.97</f>
        <v>107.36</v>
      </c>
      <c r="AH21" s="55" t="n">
        <v>24</v>
      </c>
      <c r="AI21" s="55"/>
      <c r="AJ21" s="55" t="n">
        <f aca="false">13.02</f>
        <v>13.02</v>
      </c>
      <c r="AK21" s="55"/>
      <c r="AL21" s="54"/>
      <c r="AM21" s="55"/>
      <c r="AN21" s="54" t="n">
        <v>36.44</v>
      </c>
      <c r="AO21" s="55"/>
      <c r="AP21" s="54" t="n">
        <f aca="false">36+18</f>
        <v>54</v>
      </c>
      <c r="AQ21" s="54" t="n">
        <v>7.2</v>
      </c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95.7</v>
      </c>
      <c r="E22" s="30" t="n">
        <f aca="false">AH22</f>
        <v>390.7</v>
      </c>
      <c r="F22" s="30" t="n">
        <f aca="false">AI22</f>
        <v>57.6</v>
      </c>
      <c r="G22" s="30" t="n">
        <f aca="false">AJ22</f>
        <v>60</v>
      </c>
      <c r="H22" s="30" t="n">
        <f aca="false">AK22</f>
        <v>35.55</v>
      </c>
      <c r="I22" s="30" t="n">
        <f aca="false">AL22</f>
        <v>33.12</v>
      </c>
      <c r="J22" s="30" t="n">
        <f aca="false">AM22</f>
        <v>213.26</v>
      </c>
      <c r="K22" s="30" t="n">
        <f aca="false">AN22</f>
        <v>173.83</v>
      </c>
      <c r="L22" s="30" t="n">
        <f aca="false">AO22</f>
        <v>107.55</v>
      </c>
      <c r="M22" s="30" t="n">
        <f aca="false">AP22</f>
        <v>199.52</v>
      </c>
      <c r="N22" s="30" t="n">
        <f aca="false">AQ22</f>
        <v>142.08</v>
      </c>
      <c r="O22" s="30" t="n">
        <f aca="false">AR22</f>
        <v>0</v>
      </c>
      <c r="P22" s="30" t="n">
        <f aca="false">SUM(D22:O22)</f>
        <v>1508.91</v>
      </c>
      <c r="Q22" s="25" t="n">
        <v>0.78</v>
      </c>
      <c r="R22" s="26" t="n">
        <f aca="false">$Q22*D22</f>
        <v>74.646</v>
      </c>
      <c r="S22" s="26" t="n">
        <f aca="false">$Q22*E22</f>
        <v>304.746</v>
      </c>
      <c r="T22" s="26" t="n">
        <f aca="false">$Q22*F22</f>
        <v>44.928</v>
      </c>
      <c r="U22" s="26" t="n">
        <f aca="false">$Q22*G22</f>
        <v>46.8</v>
      </c>
      <c r="V22" s="26" t="n">
        <f aca="false">$Q22*H22</f>
        <v>27.729</v>
      </c>
      <c r="W22" s="26" t="n">
        <f aca="false">$Q22*I22</f>
        <v>25.8336</v>
      </c>
      <c r="X22" s="26" t="n">
        <f aca="false">$Q22*J22</f>
        <v>166.3428</v>
      </c>
      <c r="Y22" s="26" t="n">
        <f aca="false">$Q22*K22</f>
        <v>135.5874</v>
      </c>
      <c r="Z22" s="26" t="n">
        <f aca="false">$Q22*L22</f>
        <v>83.889</v>
      </c>
      <c r="AA22" s="26" t="n">
        <f aca="false">$Q22*M22</f>
        <v>155.6256</v>
      </c>
      <c r="AB22" s="26" t="n">
        <f aca="false">$Q22*N22</f>
        <v>110.8224</v>
      </c>
      <c r="AC22" s="26" t="n">
        <f aca="false">$Q22*O22</f>
        <v>0</v>
      </c>
      <c r="AD22" s="27" t="n">
        <f aca="false">P22*Q22</f>
        <v>1176.9498</v>
      </c>
      <c r="AF22" s="57" t="s">
        <v>51</v>
      </c>
      <c r="AG22" s="56" t="n">
        <f aca="false">18.88+15.12+22.5+15.2+24</f>
        <v>95.7</v>
      </c>
      <c r="AH22" s="56" t="n">
        <f aca="false">33.59+15.12+171.99+170</f>
        <v>390.7</v>
      </c>
      <c r="AI22" s="56" t="n">
        <f aca="false">24+19.2+14.4</f>
        <v>57.6</v>
      </c>
      <c r="AJ22" s="56" t="n">
        <v>60</v>
      </c>
      <c r="AK22" s="56" t="n">
        <f aca="false">35.55</f>
        <v>35.55</v>
      </c>
      <c r="AL22" s="56" t="n">
        <f aca="false">18+15.12</f>
        <v>33.12</v>
      </c>
      <c r="AM22" s="56" t="n">
        <f aca="false">22.29+28.97+24+48+45+45</f>
        <v>213.26</v>
      </c>
      <c r="AN22" s="56" t="n">
        <f aca="false">34.63+31.2+48+60</f>
        <v>173.83</v>
      </c>
      <c r="AO22" s="56" t="n">
        <f aca="false">29.57+30+35.48+12.5</f>
        <v>107.55</v>
      </c>
      <c r="AP22" s="56" t="n">
        <f aca="false">29.57+17.79+38.16+96+18</f>
        <v>199.52</v>
      </c>
      <c r="AQ22" s="58" t="n">
        <f aca="false">19.11+50.88+19.5+22.59+30</f>
        <v>142.08</v>
      </c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171</v>
      </c>
      <c r="J23" s="30" t="n">
        <f aca="false">AM47</f>
        <v>162</v>
      </c>
      <c r="K23" s="30" t="n">
        <f aca="false">AN47</f>
        <v>0</v>
      </c>
      <c r="L23" s="30" t="n">
        <f aca="false">AO47</f>
        <v>108</v>
      </c>
      <c r="M23" s="30" t="n">
        <f aca="false">AP47</f>
        <v>132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573</v>
      </c>
      <c r="Q23" s="59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85.5</v>
      </c>
      <c r="X23" s="26" t="n">
        <f aca="false">$Q23*J23</f>
        <v>81</v>
      </c>
      <c r="Y23" s="26" t="n">
        <f aca="false">$Q23*K23</f>
        <v>0</v>
      </c>
      <c r="Z23" s="26" t="n">
        <f aca="false">$Q23*L23</f>
        <v>54</v>
      </c>
      <c r="AA23" s="26" t="n">
        <f aca="false">$Q23*M23</f>
        <v>66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286.5</v>
      </c>
      <c r="AF23" s="57" t="s">
        <v>53</v>
      </c>
      <c r="AG23" s="56"/>
      <c r="AH23" s="56" t="n">
        <f aca="false">15.89+48</f>
        <v>63.89</v>
      </c>
      <c r="AI23" s="56" t="n">
        <f aca="false">18</f>
        <v>18</v>
      </c>
      <c r="AJ23" s="56"/>
      <c r="AK23" s="56" t="n">
        <f aca="false">28.94+51.41+12.5+39.52</f>
        <v>132.37</v>
      </c>
      <c r="AL23" s="56" t="n">
        <f aca="false">47.19+31.5+39.52</f>
        <v>118.21</v>
      </c>
      <c r="AM23" s="56" t="n">
        <f aca="false">24</f>
        <v>24</v>
      </c>
      <c r="AN23" s="57"/>
      <c r="AO23" s="56"/>
      <c r="AP23" s="56" t="n">
        <f aca="false">54+108</f>
        <v>162</v>
      </c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64</v>
      </c>
      <c r="E24" s="30" t="n">
        <f aca="false">AH48</f>
        <v>32</v>
      </c>
      <c r="F24" s="30" t="n">
        <f aca="false">AI48</f>
        <v>115.2</v>
      </c>
      <c r="G24" s="30" t="n">
        <f aca="false">AJ48</f>
        <v>147.6</v>
      </c>
      <c r="H24" s="30" t="n">
        <f aca="false">AK48</f>
        <v>306.3</v>
      </c>
      <c r="I24" s="30" t="n">
        <f aca="false">AL48</f>
        <v>24</v>
      </c>
      <c r="J24" s="30" t="n">
        <f aca="false">AM48</f>
        <v>0</v>
      </c>
      <c r="K24" s="30" t="n">
        <f aca="false">AN48</f>
        <v>0</v>
      </c>
      <c r="L24" s="30" t="n">
        <f aca="false">AO48</f>
        <v>76.32</v>
      </c>
      <c r="M24" s="30" t="n">
        <f aca="false">AP48</f>
        <v>93.6</v>
      </c>
      <c r="N24" s="30" t="n">
        <f aca="false">AQ48</f>
        <v>65.52</v>
      </c>
      <c r="O24" s="30" t="n">
        <f aca="false">AR48</f>
        <v>0</v>
      </c>
      <c r="P24" s="30" t="n">
        <f aca="false">SUM(D24:O24)</f>
        <v>924.54</v>
      </c>
      <c r="Q24" s="59" t="n">
        <v>1</v>
      </c>
      <c r="R24" s="26" t="n">
        <f aca="false">$Q24*D24</f>
        <v>64</v>
      </c>
      <c r="S24" s="26" t="n">
        <f aca="false">$Q24*E24</f>
        <v>32</v>
      </c>
      <c r="T24" s="26" t="n">
        <f aca="false">$Q24*F24</f>
        <v>115.2</v>
      </c>
      <c r="U24" s="26" t="n">
        <f aca="false">$Q24*G24</f>
        <v>147.6</v>
      </c>
      <c r="V24" s="26" t="n">
        <f aca="false">$Q24*H24</f>
        <v>306.3</v>
      </c>
      <c r="W24" s="26" t="n">
        <f aca="false">$Q24*I24</f>
        <v>24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76.32</v>
      </c>
      <c r="AA24" s="26" t="n">
        <f aca="false">$Q24*M24</f>
        <v>93.6</v>
      </c>
      <c r="AB24" s="26" t="n">
        <f aca="false">$Q24*N24</f>
        <v>65.52</v>
      </c>
      <c r="AC24" s="26" t="n">
        <f aca="false">$Q24*O24</f>
        <v>0</v>
      </c>
      <c r="AD24" s="27" t="n">
        <f aca="false">P24*Q24</f>
        <v>924.54</v>
      </c>
      <c r="AF24" s="57" t="s">
        <v>55</v>
      </c>
      <c r="AG24" s="56"/>
      <c r="AH24" s="56"/>
      <c r="AI24" s="56"/>
      <c r="AJ24" s="56" t="n">
        <f aca="false">16.8</f>
        <v>16.8</v>
      </c>
      <c r="AK24" s="56"/>
      <c r="AL24" s="56" t="n">
        <f aca="false">41.23+5.94</f>
        <v>47.17</v>
      </c>
      <c r="AM24" s="56"/>
      <c r="AN24" s="57"/>
      <c r="AO24" s="56" t="n">
        <v>38.16</v>
      </c>
      <c r="AP24" s="56" t="n">
        <v>20.52</v>
      </c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98.34</v>
      </c>
      <c r="E26" s="39" t="n">
        <f aca="false">SUM(E20:E25)</f>
        <v>422.7</v>
      </c>
      <c r="F26" s="39" t="n">
        <f aca="false">SUM(F20:F25)</f>
        <v>237.84</v>
      </c>
      <c r="G26" s="40" t="n">
        <f aca="false">SUM(G20:G25)</f>
        <v>233.2</v>
      </c>
      <c r="H26" s="39" t="n">
        <f aca="false">SUM(H20:H25)</f>
        <v>354.31</v>
      </c>
      <c r="I26" s="39" t="n">
        <f aca="false">SUM(I20:I25)</f>
        <v>248.28</v>
      </c>
      <c r="J26" s="39" t="n">
        <f aca="false">SUM(J20:J25)</f>
        <v>392.54</v>
      </c>
      <c r="K26" s="39" t="n">
        <f aca="false">SUM(K20:K25)</f>
        <v>188.23</v>
      </c>
      <c r="L26" s="39" t="n">
        <f aca="false">SUM(L20:L25)</f>
        <v>295.47</v>
      </c>
      <c r="M26" s="39" t="n">
        <f aca="false">SUM(M20:M25)</f>
        <v>481.52</v>
      </c>
      <c r="N26" s="39" t="n">
        <f aca="false">SUM(N20:N25)</f>
        <v>207.6</v>
      </c>
      <c r="O26" s="40" t="n">
        <f aca="false">SUM(O20:O25)</f>
        <v>0</v>
      </c>
      <c r="P26" s="40" t="n">
        <f aca="false">SUM(P20:P25)</f>
        <v>3260.03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 t="n">
        <v>56.12</v>
      </c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0</v>
      </c>
      <c r="E27" s="43" t="n">
        <f aca="false">AH23</f>
        <v>63.89</v>
      </c>
      <c r="F27" s="43" t="n">
        <f aca="false">AI23</f>
        <v>18</v>
      </c>
      <c r="G27" s="43" t="n">
        <f aca="false">AJ23</f>
        <v>0</v>
      </c>
      <c r="H27" s="43" t="n">
        <f aca="false">AK23</f>
        <v>132.37</v>
      </c>
      <c r="I27" s="43" t="n">
        <f aca="false">AL23</f>
        <v>118.21</v>
      </c>
      <c r="J27" s="43" t="n">
        <f aca="false">AM23</f>
        <v>24</v>
      </c>
      <c r="K27" s="43" t="n">
        <f aca="false">AN23</f>
        <v>0</v>
      </c>
      <c r="L27" s="43" t="n">
        <f aca="false">AO23</f>
        <v>0</v>
      </c>
      <c r="M27" s="43" t="n">
        <f aca="false">AP23</f>
        <v>162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518.47</v>
      </c>
      <c r="Q27" s="25" t="n">
        <v>0.93</v>
      </c>
      <c r="R27" s="26" t="n">
        <f aca="false">$Q27*D27</f>
        <v>0</v>
      </c>
      <c r="S27" s="26" t="n">
        <f aca="false">$Q27*E27</f>
        <v>59.4177</v>
      </c>
      <c r="T27" s="26" t="n">
        <f aca="false">$Q27*F27</f>
        <v>16.74</v>
      </c>
      <c r="U27" s="26" t="n">
        <f aca="false">$Q27*G27</f>
        <v>0</v>
      </c>
      <c r="V27" s="26" t="n">
        <f aca="false">$Q27*H27</f>
        <v>123.1041</v>
      </c>
      <c r="W27" s="26" t="n">
        <f aca="false">$Q27*I27</f>
        <v>109.9353</v>
      </c>
      <c r="X27" s="26" t="n">
        <f aca="false">$Q27*J27</f>
        <v>22.32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150.66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482.1771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56.12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56.12</v>
      </c>
      <c r="Q28" s="25" t="n">
        <v>2.2</v>
      </c>
      <c r="R28" s="26" t="n">
        <f aca="false">$Q28*D28</f>
        <v>0</v>
      </c>
      <c r="S28" s="26" t="n">
        <f aca="false">$Q28*E28</f>
        <v>123.464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23.464</v>
      </c>
      <c r="AF28" s="61" t="s">
        <v>62</v>
      </c>
      <c r="AG28" s="56" t="n">
        <v>72.52</v>
      </c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5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5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1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31</v>
      </c>
      <c r="AF29" s="62" t="s">
        <v>64</v>
      </c>
      <c r="AG29" s="56" t="n">
        <v>58.62</v>
      </c>
      <c r="AH29" s="56" t="n">
        <v>57.49</v>
      </c>
      <c r="AI29" s="56"/>
      <c r="AJ29" s="56" t="n">
        <v>53.28</v>
      </c>
      <c r="AK29" s="56"/>
      <c r="AL29" s="56"/>
      <c r="AM29" s="56" t="n">
        <f aca="false">33.12+33.12</f>
        <v>66.24</v>
      </c>
      <c r="AN29" s="56" t="n">
        <v>27.6</v>
      </c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117</v>
      </c>
      <c r="E30" s="30" t="n">
        <f aca="false">AH43</f>
        <v>120</v>
      </c>
      <c r="F30" s="30" t="n">
        <f aca="false">AI43</f>
        <v>149.72</v>
      </c>
      <c r="G30" s="30" t="n">
        <f aca="false">AJ43</f>
        <v>233.32</v>
      </c>
      <c r="H30" s="30" t="n">
        <f aca="false">AK43</f>
        <v>268.87</v>
      </c>
      <c r="I30" s="30" t="n">
        <f aca="false">AL43</f>
        <v>259.76</v>
      </c>
      <c r="J30" s="30" t="n">
        <f aca="false">AM43</f>
        <v>239.4</v>
      </c>
      <c r="K30" s="30" t="n">
        <f aca="false">AN43</f>
        <v>174.14</v>
      </c>
      <c r="L30" s="30" t="n">
        <f aca="false">AO43</f>
        <v>274.17</v>
      </c>
      <c r="M30" s="30" t="n">
        <f aca="false">AP43</f>
        <v>458.446</v>
      </c>
      <c r="N30" s="30" t="n">
        <f aca="false">AQ43</f>
        <v>252.68</v>
      </c>
      <c r="O30" s="30" t="n">
        <f aca="false">AR43</f>
        <v>0</v>
      </c>
      <c r="P30" s="30" t="n">
        <f aca="false">SUM(D30:O30)</f>
        <v>2547.506</v>
      </c>
      <c r="Q30" s="25" t="n">
        <v>3</v>
      </c>
      <c r="R30" s="26" t="n">
        <f aca="false">$Q30*D30</f>
        <v>351</v>
      </c>
      <c r="S30" s="26" t="n">
        <f aca="false">$Q30*E30</f>
        <v>360</v>
      </c>
      <c r="T30" s="26" t="n">
        <f aca="false">$Q30*F30</f>
        <v>449.16</v>
      </c>
      <c r="U30" s="26" t="n">
        <f aca="false">$Q30*G30</f>
        <v>699.96</v>
      </c>
      <c r="V30" s="26" t="n">
        <f aca="false">$Q30*H30</f>
        <v>806.61</v>
      </c>
      <c r="W30" s="26" t="n">
        <f aca="false">$Q30*I30</f>
        <v>779.28</v>
      </c>
      <c r="X30" s="26" t="n">
        <f aca="false">$Q30*J30</f>
        <v>718.2</v>
      </c>
      <c r="Y30" s="26" t="n">
        <f aca="false">$Q30*K30</f>
        <v>522.42</v>
      </c>
      <c r="Z30" s="26" t="n">
        <f aca="false">$Q30*L30</f>
        <v>822.51</v>
      </c>
      <c r="AA30" s="26" t="n">
        <f aca="false">$Q30*M30</f>
        <v>1375.338</v>
      </c>
      <c r="AB30" s="26" t="n">
        <f aca="false">$Q30*N30</f>
        <v>758.04</v>
      </c>
      <c r="AC30" s="26" t="n">
        <f aca="false">$Q30*O30</f>
        <v>0</v>
      </c>
      <c r="AD30" s="27" t="n">
        <f aca="false">P30*Q30</f>
        <v>7642.518</v>
      </c>
      <c r="AF30" s="57" t="s">
        <v>66</v>
      </c>
      <c r="AG30" s="56" t="n">
        <f aca="false">30.81+30.81</f>
        <v>61.62</v>
      </c>
      <c r="AH30" s="56"/>
      <c r="AI30" s="56" t="n">
        <f aca="false">44.1+29.57</f>
        <v>73.67</v>
      </c>
      <c r="AJ30" s="56"/>
      <c r="AK30" s="56"/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16.65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16.65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49.95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9.95</v>
      </c>
      <c r="AF31" s="57" t="s">
        <v>68</v>
      </c>
      <c r="AG31" s="56"/>
      <c r="AH31" s="56"/>
      <c r="AI31" s="56" t="n">
        <f aca="false">16.38+38.14</f>
        <v>54.52</v>
      </c>
      <c r="AJ31" s="56" t="n">
        <f aca="false">31.79+39.39+8.81</f>
        <v>79.99</v>
      </c>
      <c r="AK31" s="56" t="n">
        <f aca="false">16.2</f>
        <v>16.2</v>
      </c>
      <c r="AL31" s="56"/>
      <c r="AM31" s="56"/>
      <c r="AN31" s="57"/>
      <c r="AO31" s="56"/>
      <c r="AP31" s="56" t="n">
        <f aca="false">65.436+31.82</f>
        <v>97.256</v>
      </c>
      <c r="AQ31" s="57" t="n">
        <f aca="false">88.21+48</f>
        <v>136.21</v>
      </c>
      <c r="AR31" s="56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18.7</v>
      </c>
      <c r="J32" s="30" t="n">
        <f aca="false">AM42</f>
        <v>9.34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28.04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56.1</v>
      </c>
      <c r="X32" s="26" t="n">
        <f aca="false">$Q32*J32</f>
        <v>28.02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84.12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117</v>
      </c>
      <c r="E33" s="39" t="n">
        <f aca="false">SUM(E27:E32)</f>
        <v>240.01</v>
      </c>
      <c r="F33" s="39" t="n">
        <f aca="false">SUM(F27:F32)</f>
        <v>217.72</v>
      </c>
      <c r="G33" s="39" t="n">
        <f aca="false">SUM(G27:G32)</f>
        <v>249.97</v>
      </c>
      <c r="H33" s="39" t="n">
        <f aca="false">SUM(H27:H32)</f>
        <v>401.24</v>
      </c>
      <c r="I33" s="39" t="n">
        <f aca="false">SUM(I27:I32)</f>
        <v>396.67</v>
      </c>
      <c r="J33" s="39" t="n">
        <f aca="false">SUM(J27:J32)</f>
        <v>272.74</v>
      </c>
      <c r="K33" s="39" t="n">
        <f aca="false">SUM(K27:K32)</f>
        <v>174.14</v>
      </c>
      <c r="L33" s="39" t="n">
        <f aca="false">SUM(L27:L32)</f>
        <v>274.17</v>
      </c>
      <c r="M33" s="39" t="n">
        <f aca="false">SUM(M27:M32)</f>
        <v>620.446</v>
      </c>
      <c r="N33" s="39" t="n">
        <f aca="false">SUM(N27:N32)</f>
        <v>252.68</v>
      </c>
      <c r="O33" s="39" t="n">
        <f aca="false">SUM(O27:O32)</f>
        <v>0</v>
      </c>
      <c r="P33" s="39" t="n">
        <f aca="false">SUM(P27:P32)</f>
        <v>3216.786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61.62</v>
      </c>
      <c r="E34" s="43" t="n">
        <f aca="false">AH30</f>
        <v>0</v>
      </c>
      <c r="F34" s="43" t="n">
        <f aca="false">AI30</f>
        <v>73.67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35.29</v>
      </c>
      <c r="Q34" s="25" t="n">
        <v>2.5</v>
      </c>
      <c r="R34" s="26" t="n">
        <f aca="false">$Q34*D34</f>
        <v>154.05</v>
      </c>
      <c r="S34" s="26" t="n">
        <f aca="false">$Q34*E34</f>
        <v>0</v>
      </c>
      <c r="T34" s="26" t="n">
        <f aca="false">$Q34*F34</f>
        <v>184.175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38.225</v>
      </c>
      <c r="AF34" s="57" t="s">
        <v>74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54.52</v>
      </c>
      <c r="G35" s="24" t="n">
        <f aca="false">AJ31</f>
        <v>79.99</v>
      </c>
      <c r="H35" s="24" t="n">
        <f aca="false">AK31</f>
        <v>16.2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97.256</v>
      </c>
      <c r="N35" s="24" t="n">
        <f aca="false">AQ31</f>
        <v>136.21</v>
      </c>
      <c r="O35" s="24" t="n">
        <f aca="false">AR31</f>
        <v>0</v>
      </c>
      <c r="P35" s="24" t="n">
        <f aca="false">SUM(D35:O35)</f>
        <v>384.176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91.9104</v>
      </c>
      <c r="U35" s="26" t="n">
        <f aca="false">$Q35*G35</f>
        <v>281.5648</v>
      </c>
      <c r="V35" s="26" t="n">
        <f aca="false">$Q35*H35</f>
        <v>57.024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342.34112</v>
      </c>
      <c r="AB35" s="26" t="n">
        <f aca="false">$Q35*N35</f>
        <v>479.4592</v>
      </c>
      <c r="AC35" s="26" t="n">
        <f aca="false">$Q35*O35</f>
        <v>0</v>
      </c>
      <c r="AD35" s="27" t="n">
        <f aca="false">P35*Q35</f>
        <v>1352.29952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Q40</f>
        <v>0</v>
      </c>
      <c r="E36" s="30" t="n">
        <f aca="false">AH40</f>
        <v>0</v>
      </c>
      <c r="F36" s="30" t="n">
        <f aca="false">AI40</f>
        <v>23.02</v>
      </c>
      <c r="G36" s="30" t="n">
        <f aca="false">AJ40</f>
        <v>0</v>
      </c>
      <c r="H36" s="30" t="n">
        <f aca="false">AK40</f>
        <v>20.93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43.95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269.334</v>
      </c>
      <c r="U36" s="26" t="n">
        <f aca="false">$Q36*G36</f>
        <v>0</v>
      </c>
      <c r="V36" s="26" t="n">
        <f aca="false">$Q36*H36</f>
        <v>244.881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514.215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 t="n">
        <f aca="false">50</f>
        <v>50</v>
      </c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15.84+13.2+9.6</f>
        <v>38.64</v>
      </c>
      <c r="AH38" s="56"/>
      <c r="AI38" s="56" t="n">
        <v>43.44</v>
      </c>
      <c r="AJ38" s="56"/>
      <c r="AK38" s="56" t="n">
        <v>12.46</v>
      </c>
      <c r="AL38" s="56"/>
      <c r="AM38" s="56" t="n">
        <v>17.28</v>
      </c>
      <c r="AN38" s="56" t="n">
        <v>14.4</v>
      </c>
      <c r="AO38" s="56" t="n">
        <v>3.6</v>
      </c>
      <c r="AP38" s="56" t="n">
        <f aca="false">4.8+9.6</f>
        <v>14.4</v>
      </c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94.95</v>
      </c>
      <c r="G39" s="24" t="n">
        <f aca="false">AJ49</f>
        <v>66.32</v>
      </c>
      <c r="H39" s="24" t="n">
        <f aca="false">AK49</f>
        <v>43.45</v>
      </c>
      <c r="I39" s="24" t="n">
        <f aca="false">AL49</f>
        <v>48.96</v>
      </c>
      <c r="J39" s="24" t="n">
        <f aca="false">AM49</f>
        <v>7</v>
      </c>
      <c r="K39" s="24" t="n">
        <f aca="false">AN49</f>
        <v>22.96</v>
      </c>
      <c r="L39" s="24" t="n">
        <f aca="false">AO49</f>
        <v>92.4</v>
      </c>
      <c r="M39" s="24" t="n">
        <f aca="false">AP49</f>
        <v>83.64</v>
      </c>
      <c r="N39" s="24" t="n">
        <f aca="false">AQ49</f>
        <v>22.68</v>
      </c>
      <c r="O39" s="24" t="n">
        <f aca="false">AR49</f>
        <v>0</v>
      </c>
      <c r="P39" s="24" t="n">
        <f aca="false">SUM(D39:O39)</f>
        <v>482.36</v>
      </c>
      <c r="Q39" s="59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427.275</v>
      </c>
      <c r="U39" s="26" t="n">
        <f aca="false">$Q39*G39</f>
        <v>298.44</v>
      </c>
      <c r="V39" s="26" t="n">
        <f aca="false">$Q39*H39</f>
        <v>195.525</v>
      </c>
      <c r="W39" s="26" t="n">
        <f aca="false">$Q39*I39</f>
        <v>220.32</v>
      </c>
      <c r="X39" s="26" t="n">
        <f aca="false">$Q39*J39</f>
        <v>31.5</v>
      </c>
      <c r="Y39" s="26" t="n">
        <f aca="false">$Q39*K39</f>
        <v>103.32</v>
      </c>
      <c r="Z39" s="26" t="n">
        <f aca="false">$Q39*L39</f>
        <v>415.8</v>
      </c>
      <c r="AA39" s="26" t="n">
        <f aca="false">$Q39*M39</f>
        <v>376.38</v>
      </c>
      <c r="AB39" s="26" t="n">
        <f aca="false">$Q39*N39</f>
        <v>102.06</v>
      </c>
      <c r="AC39" s="26" t="n">
        <f aca="false">$Q39*O39</f>
        <v>0</v>
      </c>
      <c r="AD39" s="27" t="n">
        <f aca="false">P39*Q39</f>
        <v>2170.62</v>
      </c>
      <c r="AF39" s="57" t="s">
        <v>84</v>
      </c>
      <c r="AG39" s="56"/>
      <c r="AH39" s="56"/>
      <c r="AI39" s="56" t="n">
        <v>21.6</v>
      </c>
      <c r="AJ39" s="56" t="n">
        <f aca="false">19.2+6.4</f>
        <v>25.6</v>
      </c>
      <c r="AK39" s="56"/>
      <c r="AL39" s="56" t="n">
        <v>20.16</v>
      </c>
      <c r="AM39" s="56"/>
      <c r="AN39" s="57"/>
      <c r="AO39" s="56"/>
      <c r="AP39" s="56" t="n">
        <f aca="false">42</f>
        <v>42</v>
      </c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610.36</v>
      </c>
      <c r="E40" s="24" t="n">
        <f aca="false">AH50</f>
        <v>92.91</v>
      </c>
      <c r="F40" s="24" t="n">
        <f aca="false">AI50</f>
        <v>31.27</v>
      </c>
      <c r="G40" s="24" t="n">
        <f aca="false">AJ50</f>
        <v>273.53</v>
      </c>
      <c r="H40" s="24" t="n">
        <f aca="false">AK50</f>
        <v>108.41</v>
      </c>
      <c r="I40" s="24" t="n">
        <f aca="false">AL50</f>
        <v>538.63</v>
      </c>
      <c r="J40" s="24" t="n">
        <f aca="false">AM50</f>
        <v>336</v>
      </c>
      <c r="K40" s="24" t="n">
        <f aca="false">AN50</f>
        <v>114</v>
      </c>
      <c r="L40" s="24" t="n">
        <f aca="false">AO50</f>
        <v>250.38</v>
      </c>
      <c r="M40" s="24" t="n">
        <f aca="false">AP50</f>
        <v>205.246</v>
      </c>
      <c r="N40" s="24" t="n">
        <f aca="false">AQ50</f>
        <v>291.58</v>
      </c>
      <c r="O40" s="24" t="n">
        <f aca="false">AR50</f>
        <v>0</v>
      </c>
      <c r="P40" s="24" t="n">
        <f aca="false">SUM(D40:O40)</f>
        <v>2852.316</v>
      </c>
      <c r="Q40" s="59" t="n">
        <v>2</v>
      </c>
      <c r="R40" s="26" t="n">
        <f aca="false">$Q40*D40</f>
        <v>1220.72</v>
      </c>
      <c r="S40" s="26" t="n">
        <f aca="false">$Q40*E40</f>
        <v>185.82</v>
      </c>
      <c r="T40" s="26" t="n">
        <f aca="false">$Q40*F40</f>
        <v>62.54</v>
      </c>
      <c r="U40" s="26" t="n">
        <f aca="false">$Q40*G40</f>
        <v>547.06</v>
      </c>
      <c r="V40" s="26" t="n">
        <f aca="false">$Q40*H40</f>
        <v>216.82</v>
      </c>
      <c r="W40" s="26" t="n">
        <f aca="false">$Q40*I40</f>
        <v>1077.26</v>
      </c>
      <c r="X40" s="26" t="n">
        <f aca="false">$Q40*J40</f>
        <v>672</v>
      </c>
      <c r="Y40" s="26" t="n">
        <f aca="false">$Q40*K40</f>
        <v>228</v>
      </c>
      <c r="Z40" s="26" t="n">
        <f aca="false">$Q40*L40</f>
        <v>500.76</v>
      </c>
      <c r="AA40" s="26" t="n">
        <f aca="false">$Q40*M40</f>
        <v>410.492</v>
      </c>
      <c r="AB40" s="26" t="n">
        <f aca="false">$Q40*N40</f>
        <v>583.16</v>
      </c>
      <c r="AC40" s="26" t="n">
        <f aca="false">$Q40*O40</f>
        <v>0</v>
      </c>
      <c r="AD40" s="27" t="n">
        <f aca="false">P40*Q40</f>
        <v>5704.632</v>
      </c>
      <c r="AF40" s="54" t="s">
        <v>86</v>
      </c>
      <c r="AH40" s="56"/>
      <c r="AI40" s="56" t="n">
        <f aca="false">13.84+9.18</f>
        <v>23.02</v>
      </c>
      <c r="AJ40" s="56"/>
      <c r="AK40" s="56" t="n">
        <f aca="false">20.93</f>
        <v>20.93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60.59</v>
      </c>
      <c r="F41" s="67" t="n">
        <f aca="false">AI51</f>
        <v>0</v>
      </c>
      <c r="G41" s="67" t="n">
        <f aca="false">AJ51</f>
        <v>0</v>
      </c>
      <c r="H41" s="67" t="n">
        <f aca="false">AK51</f>
        <v>56.73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52.75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170.07</v>
      </c>
      <c r="Q41" s="59" t="n">
        <v>2</v>
      </c>
      <c r="R41" s="26" t="n">
        <f aca="false">$Q41*D41</f>
        <v>0</v>
      </c>
      <c r="S41" s="26" t="n">
        <f aca="false">$Q41*E41</f>
        <v>121.18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113.46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105.5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340.14</v>
      </c>
      <c r="AF41" s="54" t="s">
        <v>88</v>
      </c>
      <c r="AG41" s="56"/>
      <c r="AH41" s="56"/>
      <c r="AI41" s="56"/>
      <c r="AJ41" s="56" t="n">
        <v>16.65</v>
      </c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7" t="n">
        <f aca="false">SUM(D34:D41)</f>
        <v>671.98</v>
      </c>
      <c r="E42" s="40" t="n">
        <f aca="false">SUM(E34:E41)</f>
        <v>153.5</v>
      </c>
      <c r="F42" s="40" t="n">
        <f aca="false">SUM(F34:F41)</f>
        <v>277.43</v>
      </c>
      <c r="G42" s="40" t="n">
        <f aca="false">SUM(G34:G41)</f>
        <v>419.84</v>
      </c>
      <c r="H42" s="40" t="n">
        <f aca="false">SUM(H34:H41)</f>
        <v>245.72</v>
      </c>
      <c r="I42" s="40" t="n">
        <f aca="false">SUM(I34:I41)</f>
        <v>587.59</v>
      </c>
      <c r="J42" s="40" t="n">
        <f aca="false">SUM(J34:J41)</f>
        <v>343</v>
      </c>
      <c r="K42" s="40" t="n">
        <f aca="false">SUM(K34:K41)</f>
        <v>136.96</v>
      </c>
      <c r="L42" s="40" t="n">
        <f aca="false">SUM(L34:L41)</f>
        <v>342.78</v>
      </c>
      <c r="M42" s="40" t="n">
        <f aca="false">SUM(M34:M41)</f>
        <v>438.892</v>
      </c>
      <c r="N42" s="40" t="n">
        <f aca="false">SUM(N34:N41)</f>
        <v>450.47</v>
      </c>
      <c r="O42" s="40" t="n">
        <f aca="false">SUM(O34:O41)</f>
        <v>0</v>
      </c>
      <c r="P42" s="70" t="n">
        <f aca="false">SUM(P34:P41)</f>
        <v>4068.162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90</v>
      </c>
      <c r="AG42" s="56"/>
      <c r="AH42" s="56"/>
      <c r="AI42" s="56"/>
      <c r="AJ42" s="56"/>
      <c r="AK42" s="56"/>
      <c r="AL42" s="56" t="n">
        <f aca="false">9.35+9.35</f>
        <v>18.7</v>
      </c>
      <c r="AM42" s="56" t="n">
        <f aca="false">6.23+3.11</f>
        <v>9.34</v>
      </c>
      <c r="AN42" s="57"/>
      <c r="AO42" s="56"/>
      <c r="AP42" s="56"/>
      <c r="AQ42" s="57"/>
      <c r="AR42" s="56"/>
      <c r="AS42" s="0" t="s">
        <v>90</v>
      </c>
    </row>
    <row r="43" customFormat="false" ht="21.6" hidden="false" customHeight="true" outlineLevel="0" collapsed="false">
      <c r="B43" s="74" t="s">
        <v>91</v>
      </c>
      <c r="C43" s="75"/>
      <c r="D43" s="76" t="n">
        <f aca="false">SUM(D11,D19,D26,D33,D42)</f>
        <v>1334.58</v>
      </c>
      <c r="E43" s="76" t="n">
        <f aca="false">SUM(E11,E19,E26,E33,E42)</f>
        <v>929.1</v>
      </c>
      <c r="F43" s="76" t="n">
        <f aca="false">SUM(F11,F19,F26,F33,F42)</f>
        <v>757.6</v>
      </c>
      <c r="G43" s="76" t="n">
        <f aca="false">SUM(G11,G19,G26,G33,G42)</f>
        <v>1093.23</v>
      </c>
      <c r="H43" s="76" t="n">
        <f aca="false">SUM(H11,H19,H26,H33,H42)</f>
        <v>1135.92</v>
      </c>
      <c r="I43" s="76" t="n">
        <f aca="false">SUM(I11,I19,I26,I33,I42)</f>
        <v>1358.87</v>
      </c>
      <c r="J43" s="76" t="n">
        <f aca="false">SUM(J11,J19,J26,J33,J42)</f>
        <v>1192.59</v>
      </c>
      <c r="K43" s="76" t="n">
        <f aca="false">SUM(K11,K19,K26,K33,K42)</f>
        <v>563.37</v>
      </c>
      <c r="L43" s="76" t="n">
        <f aca="false">SUM(L11,L19,L26,L33,L42)</f>
        <v>1054.36</v>
      </c>
      <c r="M43" s="76" t="n">
        <f aca="false">SUM(M11,M19,M26,M33,M42)</f>
        <v>1712.818</v>
      </c>
      <c r="N43" s="76" t="n">
        <f aca="false">SUM(N11,N19,N26,N33,N42)</f>
        <v>1020.19</v>
      </c>
      <c r="O43" s="77" t="n">
        <f aca="false">SUM(O11,O19,O26,O33,O42)</f>
        <v>0</v>
      </c>
      <c r="P43" s="78" t="n">
        <f aca="false">SUM(P11,P19,P26,P33,P42)</f>
        <v>12152.628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2</v>
      </c>
      <c r="AG43" s="56" t="n">
        <f aca="false">AG57+19.2+37.8</f>
        <v>117</v>
      </c>
      <c r="AH43" s="56" t="n">
        <f aca="false">AH58</f>
        <v>120</v>
      </c>
      <c r="AI43" s="56" t="n">
        <f aca="false">AI59+14.72</f>
        <v>149.72</v>
      </c>
      <c r="AJ43" s="56" t="n">
        <f aca="false">AJ60+40.32+25+48</f>
        <v>233.32</v>
      </c>
      <c r="AK43" s="56" t="n">
        <f aca="false">AK61+33.75+20.16+25.2+54.76</f>
        <v>268.87</v>
      </c>
      <c r="AL43" s="56" t="n">
        <f aca="false">AL62+47.4+25.2+32+20.16</f>
        <v>259.76</v>
      </c>
      <c r="AM43" s="56" t="n">
        <f aca="false">54+50.4+AM63</f>
        <v>239.4</v>
      </c>
      <c r="AN43" s="57" t="n">
        <f aca="false">AN64+33.86+35.28</f>
        <v>174.14</v>
      </c>
      <c r="AO43" s="56" t="n">
        <f aca="false">AO65+10.8+25.2+51.3+37.06+29.81</f>
        <v>274.17</v>
      </c>
      <c r="AP43" s="56" t="n">
        <f aca="false">AP66+20.8+42.066+38.4+6.72+197.4+18.06</f>
        <v>458.446</v>
      </c>
      <c r="AQ43" s="56" t="n">
        <f aca="false">AQ67+17.42+24+55.14+36.12</f>
        <v>252.68</v>
      </c>
      <c r="AR43" s="56"/>
      <c r="AS43" s="0" t="s">
        <v>93</v>
      </c>
    </row>
    <row r="44" customFormat="false" ht="19.15" hidden="false" customHeight="true" outlineLevel="0" collapsed="false">
      <c r="B44" s="74" t="s">
        <v>94</v>
      </c>
      <c r="C44" s="80"/>
      <c r="D44" s="81" t="n">
        <f aca="false">R44</f>
        <v>3546.2734</v>
      </c>
      <c r="E44" s="81" t="n">
        <f aca="false">S44</f>
        <v>1528.6682</v>
      </c>
      <c r="F44" s="82" t="n">
        <f aca="false">T44</f>
        <v>2527.664175</v>
      </c>
      <c r="G44" s="82" t="n">
        <f aca="false">U44</f>
        <v>3070.6686</v>
      </c>
      <c r="H44" s="82" t="n">
        <f aca="false">V44</f>
        <v>2892.000975</v>
      </c>
      <c r="I44" s="82" t="n">
        <f aca="false">W44</f>
        <v>3461.5394</v>
      </c>
      <c r="J44" s="82" t="n">
        <f aca="false">X44</f>
        <v>2577.364725</v>
      </c>
      <c r="K44" s="82" t="n">
        <f aca="false">Y44</f>
        <v>1292.9274</v>
      </c>
      <c r="L44" s="82" t="n">
        <f aca="false">Z44</f>
        <v>3190.43745</v>
      </c>
      <c r="M44" s="82" t="n">
        <f aca="false">AA44</f>
        <v>4448.450145</v>
      </c>
      <c r="N44" s="83" t="n">
        <f aca="false">AB44</f>
        <v>2705.4063</v>
      </c>
      <c r="O44" s="83" t="n">
        <f aca="false">AC44</f>
        <v>0</v>
      </c>
      <c r="P44" s="84" t="n">
        <f aca="false">SUM(D44:O44)</f>
        <v>31241.40077</v>
      </c>
      <c r="Q44" s="71"/>
      <c r="R44" s="85" t="n">
        <f aca="false">SUM(R5:R41)</f>
        <v>3546.2734</v>
      </c>
      <c r="S44" s="85" t="n">
        <f aca="false">SUM(S5:S41)</f>
        <v>1528.6682</v>
      </c>
      <c r="T44" s="85" t="n">
        <f aca="false">SUM(T5:T41)</f>
        <v>2527.664175</v>
      </c>
      <c r="U44" s="85" t="n">
        <f aca="false">SUM(U5:U41)</f>
        <v>3070.6686</v>
      </c>
      <c r="V44" s="85" t="n">
        <f aca="false">SUM(V5:V41)</f>
        <v>2892.000975</v>
      </c>
      <c r="W44" s="85" t="n">
        <f aca="false">SUM(W5:W41)</f>
        <v>3461.5394</v>
      </c>
      <c r="X44" s="85" t="n">
        <f aca="false">SUM(X5:X41)</f>
        <v>2577.364725</v>
      </c>
      <c r="Y44" s="85" t="n">
        <f aca="false">SUM(Y5:Y41)</f>
        <v>1292.9274</v>
      </c>
      <c r="Z44" s="85" t="n">
        <f aca="false">SUM(Z5:Z41)</f>
        <v>3190.43745</v>
      </c>
      <c r="AA44" s="85" t="n">
        <f aca="false">SUM(AA5:AA41)</f>
        <v>4448.450145</v>
      </c>
      <c r="AB44" s="85" t="n">
        <f aca="false">SUM(AB5:AB41)</f>
        <v>2705.4063</v>
      </c>
      <c r="AC44" s="85" t="n">
        <f aca="false">SUM(AC5:AC41)</f>
        <v>0</v>
      </c>
      <c r="AD44" s="86" t="n">
        <f aca="false">SUM(AD5:AD41)</f>
        <v>31241.40077</v>
      </c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20.25" hidden="false" customHeight="false" outlineLevel="0" collapsed="false">
      <c r="B45" s="87" t="s">
        <v>96</v>
      </c>
      <c r="C45" s="88"/>
      <c r="D45" s="89"/>
      <c r="F45" s="90"/>
      <c r="J45" s="89"/>
      <c r="N45" s="91"/>
      <c r="O45" s="91"/>
      <c r="P45" s="4"/>
      <c r="R45" s="0"/>
      <c r="AF45" s="61" t="s">
        <v>97</v>
      </c>
      <c r="AG45" s="56" t="n">
        <v>25</v>
      </c>
      <c r="AH45" s="56" t="n">
        <v>8</v>
      </c>
      <c r="AI45" s="56"/>
      <c r="AJ45" s="56"/>
      <c r="AK45" s="56"/>
      <c r="AL45" s="56"/>
      <c r="AM45" s="56"/>
      <c r="AN45" s="57"/>
      <c r="AO45" s="56" t="n">
        <f aca="false">20+25</f>
        <v>45</v>
      </c>
      <c r="AP45" s="56" t="n">
        <f aca="false">5.13+6.84</f>
        <v>11.97</v>
      </c>
      <c r="AQ45" s="57" t="n">
        <f aca="false">7.41+8.55</f>
        <v>15.96</v>
      </c>
      <c r="AR45" s="56"/>
      <c r="AS45" s="0" t="s">
        <v>97</v>
      </c>
    </row>
    <row r="46" customFormat="false" ht="12.75" hidden="false" customHeight="false" outlineLevel="0" collapsed="false">
      <c r="D46" s="92"/>
      <c r="E46" s="92"/>
      <c r="F46" s="92"/>
      <c r="G46" s="93"/>
      <c r="H46" s="92"/>
      <c r="I46" s="92"/>
      <c r="J46" s="93"/>
      <c r="K46" s="94"/>
      <c r="L46" s="92"/>
      <c r="M46" s="95"/>
      <c r="N46" s="92"/>
      <c r="AF46" s="61" t="s">
        <v>98</v>
      </c>
      <c r="AG46" s="56" t="n">
        <f aca="false">36.96+23.4+23.4</f>
        <v>83.76</v>
      </c>
      <c r="AH46" s="56" t="n">
        <v>23.4</v>
      </c>
      <c r="AI46" s="56" t="n">
        <f aca="false">12.73+11.88</f>
        <v>24.61</v>
      </c>
      <c r="AJ46" s="56" t="n">
        <f aca="false">70+37.12</f>
        <v>107.12</v>
      </c>
      <c r="AK46" s="56" t="n">
        <f aca="false">28.8+7.05+19.2+21.6+23.04+25.36+9.6</f>
        <v>134.65</v>
      </c>
      <c r="AL46" s="56" t="n">
        <f aca="false">11.52+24+22.04+21.6</f>
        <v>79.16</v>
      </c>
      <c r="AM46" s="56" t="n">
        <f aca="false">25.86+51.73+24.48+16</f>
        <v>118.07</v>
      </c>
      <c r="AN46" s="57"/>
      <c r="AO46" s="56" t="n">
        <f aca="false">25.19+8.4+25.19</f>
        <v>58.78</v>
      </c>
      <c r="AP46" s="56" t="n">
        <v>85.47</v>
      </c>
      <c r="AQ46" s="57" t="n">
        <f aca="false">59.51+26.77</f>
        <v>86.28</v>
      </c>
      <c r="AR46" s="56"/>
      <c r="AS46" s="0" t="s">
        <v>98</v>
      </c>
    </row>
    <row r="47" customFormat="false" ht="12.75" hidden="false" customHeight="false" outlineLevel="0" collapsed="false">
      <c r="AF47" s="61" t="s">
        <v>99</v>
      </c>
      <c r="AG47" s="56"/>
      <c r="AH47" s="56"/>
      <c r="AI47" s="56"/>
      <c r="AJ47" s="56"/>
      <c r="AK47" s="56"/>
      <c r="AL47" s="56" t="n">
        <f aca="false">90+81</f>
        <v>171</v>
      </c>
      <c r="AM47" s="56" t="n">
        <f aca="false">72+90</f>
        <v>162</v>
      </c>
      <c r="AN47" s="57"/>
      <c r="AO47" s="56" t="n">
        <v>108</v>
      </c>
      <c r="AP47" s="56" t="n">
        <f aca="false">60+72</f>
        <v>132</v>
      </c>
      <c r="AQ47" s="57"/>
      <c r="AR47" s="56"/>
      <c r="AS47" s="0" t="s">
        <v>99</v>
      </c>
    </row>
    <row r="48" customFormat="false" ht="12.75" hidden="false" customHeight="false" outlineLevel="0" collapsed="false">
      <c r="H48" s="92"/>
      <c r="AF48" s="61" t="s">
        <v>100</v>
      </c>
      <c r="AG48" s="56" t="n">
        <f aca="false">32+32</f>
        <v>64</v>
      </c>
      <c r="AH48" s="56" t="n">
        <f aca="false">32</f>
        <v>32</v>
      </c>
      <c r="AI48" s="56" t="n">
        <v>115.2</v>
      </c>
      <c r="AJ48" s="56" t="n">
        <f aca="false">57.6+90</f>
        <v>147.6</v>
      </c>
      <c r="AK48" s="56" t="n">
        <f aca="false">36+52.8+67.5+57.6+38.4+54</f>
        <v>306.3</v>
      </c>
      <c r="AL48" s="56" t="n">
        <v>24</v>
      </c>
      <c r="AM48" s="56"/>
      <c r="AN48" s="57"/>
      <c r="AO48" s="56" t="n">
        <f aca="false">28.8+47.52</f>
        <v>76.32</v>
      </c>
      <c r="AP48" s="56" t="n">
        <f aca="false">39.6+54</f>
        <v>93.6</v>
      </c>
      <c r="AQ48" s="57" t="n">
        <f aca="false">47.52+18</f>
        <v>65.52</v>
      </c>
      <c r="AR48" s="56"/>
      <c r="AS48" s="0" t="s">
        <v>100</v>
      </c>
    </row>
    <row r="49" customFormat="false" ht="12.75" hidden="false" customHeight="false" outlineLevel="0" collapsed="false">
      <c r="N49" s="92"/>
      <c r="AF49" s="61" t="s">
        <v>101</v>
      </c>
      <c r="AG49" s="56"/>
      <c r="AH49" s="56"/>
      <c r="AI49" s="56" t="n">
        <f aca="false">49.35+19.2+26.4</f>
        <v>94.95</v>
      </c>
      <c r="AJ49" s="56" t="n">
        <f aca="false">12+54.32</f>
        <v>66.32</v>
      </c>
      <c r="AK49" s="56" t="n">
        <f aca="false">43.45</f>
        <v>43.45</v>
      </c>
      <c r="AL49" s="56" t="n">
        <v>48.96</v>
      </c>
      <c r="AM49" s="56" t="n">
        <v>7</v>
      </c>
      <c r="AN49" s="56" t="n">
        <v>22.96</v>
      </c>
      <c r="AO49" s="56" t="n">
        <f aca="false">42+50.4</f>
        <v>92.4</v>
      </c>
      <c r="AP49" s="56" t="n">
        <f aca="false">50.4+18.24+15</f>
        <v>83.64</v>
      </c>
      <c r="AQ49" s="57" t="n">
        <f aca="false">10.31+12.37</f>
        <v>22.68</v>
      </c>
      <c r="AR49" s="56"/>
      <c r="AS49" s="0" t="s">
        <v>101</v>
      </c>
    </row>
    <row r="50" customFormat="false" ht="12.75" hidden="false" customHeight="false" outlineLevel="0" collapsed="false">
      <c r="AF50" s="61" t="s">
        <v>102</v>
      </c>
      <c r="AG50" s="56" t="n">
        <f aca="false">AG70+69.91+105.45</f>
        <v>610.36</v>
      </c>
      <c r="AH50" s="56" t="n">
        <f aca="false">AH73+92.91</f>
        <v>92.91</v>
      </c>
      <c r="AI50" s="56" t="n">
        <v>31.27</v>
      </c>
      <c r="AJ50" s="56" t="n">
        <f aca="false">AJ81+25.91+27.62</f>
        <v>273.53</v>
      </c>
      <c r="AK50" s="56" t="n">
        <f aca="false">AK84+47.25+21.16</f>
        <v>108.41</v>
      </c>
      <c r="AL50" s="56" t="n">
        <f aca="false">AL91+73.63</f>
        <v>538.63</v>
      </c>
      <c r="AM50" s="56" t="n">
        <f aca="false">66.22+134.78+AM94</f>
        <v>336</v>
      </c>
      <c r="AN50" s="56" t="n">
        <f aca="false">80+34</f>
        <v>114</v>
      </c>
      <c r="AO50" s="56" t="n">
        <f aca="false">AO104+74.43+70.95</f>
        <v>250.38</v>
      </c>
      <c r="AP50" s="56" t="n">
        <f aca="false">AP107+66.19+139.056</f>
        <v>205.246</v>
      </c>
      <c r="AQ50" s="57" t="n">
        <f aca="false">AQ112+66.58</f>
        <v>291.58</v>
      </c>
      <c r="AR50" s="56"/>
      <c r="AS50" s="0" t="s">
        <v>102</v>
      </c>
    </row>
    <row r="51" customFormat="false" ht="12.75" hidden="false" customHeight="false" outlineLevel="0" collapsed="false">
      <c r="R51" s="96"/>
      <c r="AF51" s="61" t="s">
        <v>103</v>
      </c>
      <c r="AG51" s="56"/>
      <c r="AH51" s="56" t="n">
        <v>60.59</v>
      </c>
      <c r="AI51" s="56"/>
      <c r="AJ51" s="56"/>
      <c r="AK51" s="56" t="n">
        <f aca="false">56.73</f>
        <v>56.73</v>
      </c>
      <c r="AL51" s="57"/>
      <c r="AM51" s="56"/>
      <c r="AN51" s="57"/>
      <c r="AO51" s="56"/>
      <c r="AP51" s="56" t="n">
        <v>52.75</v>
      </c>
      <c r="AQ51" s="57"/>
      <c r="AR51" s="56"/>
      <c r="AS51" s="0" t="s">
        <v>103</v>
      </c>
    </row>
    <row r="52" customFormat="false" ht="12.75" hidden="false" customHeight="false" outlineLevel="0" collapsed="false">
      <c r="AB52" s="97"/>
      <c r="AG52" s="97" t="n">
        <f aca="false">SUM(AG21:AG51)</f>
        <v>1334.58</v>
      </c>
      <c r="AH52" s="97" t="n">
        <f aca="false">SUM(AH21:AH51)</f>
        <v>929.1</v>
      </c>
      <c r="AI52" s="97" t="n">
        <f aca="false">SUM(AI21:AI51)</f>
        <v>757.6</v>
      </c>
      <c r="AJ52" s="97" t="n">
        <f aca="false">SUM(AJ21:AJ51)</f>
        <v>1093.23</v>
      </c>
      <c r="AK52" s="97" t="n">
        <f aca="false">SUM(AK21:AK51)</f>
        <v>1135.92</v>
      </c>
      <c r="AL52" s="97" t="n">
        <f aca="false">SUM(AL21:AL51)</f>
        <v>1358.87</v>
      </c>
      <c r="AM52" s="97" t="n">
        <f aca="false">SUM(AM21:AM51)</f>
        <v>1192.59</v>
      </c>
      <c r="AN52" s="97" t="n">
        <f aca="false">SUM(AN21:AN51)</f>
        <v>563.37</v>
      </c>
      <c r="AO52" s="97" t="n">
        <f aca="false">SUM(AO21:AO51)</f>
        <v>1054.36</v>
      </c>
      <c r="AP52" s="97" t="n">
        <f aca="false">SUM(AP21:AP51)</f>
        <v>1712.818</v>
      </c>
      <c r="AQ52" s="97" t="n">
        <f aca="false">SUM(AQ21:AQ51)</f>
        <v>1020.19</v>
      </c>
      <c r="AR52" s="97" t="n">
        <f aca="false">SUM(AR21:AR51)</f>
        <v>0</v>
      </c>
    </row>
    <row r="53" customFormat="false" ht="12.75" hidden="false" customHeight="false" outlineLevel="0" collapsed="false">
      <c r="AB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</row>
    <row r="54" customFormat="false" ht="12.75" hidden="false" customHeight="false" outlineLevel="0" collapsed="false">
      <c r="AG54" s="97" t="n">
        <v>1334.58</v>
      </c>
      <c r="AH54" s="97" t="n">
        <v>929.1</v>
      </c>
      <c r="AI54" s="97" t="n">
        <v>757.6</v>
      </c>
      <c r="AJ54" s="97" t="n">
        <v>1093.23</v>
      </c>
      <c r="AK54" s="97" t="n">
        <v>1135.92</v>
      </c>
      <c r="AL54" s="97" t="n">
        <v>1358.87</v>
      </c>
      <c r="AM54" s="97" t="n">
        <v>1192.59</v>
      </c>
      <c r="AN54" s="97" t="n">
        <v>563.37</v>
      </c>
      <c r="AO54" s="97" t="n">
        <v>1054.36</v>
      </c>
      <c r="AP54" s="97" t="n">
        <v>1712.818</v>
      </c>
      <c r="AQ54" s="97" t="n">
        <v>1020.19</v>
      </c>
      <c r="AR54" s="97"/>
    </row>
    <row r="55" customFormat="false" ht="12.75" hidden="false" customHeight="false" outlineLevel="0" collapsed="false">
      <c r="AF55" s="98" t="s">
        <v>104</v>
      </c>
      <c r="AG55" s="99" t="s">
        <v>3</v>
      </c>
      <c r="AH55" s="99"/>
      <c r="AI55" s="99"/>
      <c r="AJ55" s="99"/>
      <c r="AK55" s="99"/>
      <c r="AL55" s="99"/>
      <c r="AM55" s="99"/>
      <c r="AN55" s="97"/>
      <c r="AO55" s="97"/>
      <c r="AP55" s="97"/>
      <c r="AQ55" s="97"/>
      <c r="AR55" s="97"/>
    </row>
    <row r="56" customFormat="false" ht="12.75" hidden="false" customHeight="false" outlineLevel="0" collapsed="false">
      <c r="AG56" s="99"/>
      <c r="AH56" s="99" t="s">
        <v>4</v>
      </c>
      <c r="AI56" s="99"/>
      <c r="AJ56" s="99"/>
      <c r="AK56" s="99"/>
      <c r="AL56" s="99"/>
      <c r="AM56" s="100"/>
      <c r="AN56" s="97"/>
      <c r="AO56" s="97"/>
      <c r="AP56" s="97"/>
      <c r="AQ56" s="97"/>
      <c r="AR56" s="97"/>
    </row>
    <row r="57" customFormat="false" ht="12.75" hidden="false" customHeight="false" outlineLevel="0" collapsed="false">
      <c r="AE57" s="0" t="n">
        <v>15</v>
      </c>
      <c r="AF57" s="0" t="n">
        <v>4</v>
      </c>
      <c r="AG57" s="101" t="n">
        <f aca="false">AE57*AF57</f>
        <v>60</v>
      </c>
      <c r="AH57" s="0" t="s">
        <v>47</v>
      </c>
      <c r="AI57" s="0" t="s">
        <v>5</v>
      </c>
      <c r="AK57" s="97"/>
      <c r="AN57" s="97"/>
      <c r="AO57" s="97"/>
      <c r="AP57" s="97"/>
      <c r="AQ57" s="97"/>
      <c r="AR57" s="97"/>
    </row>
    <row r="58" customFormat="false" ht="12.75" hidden="false" customHeight="false" outlineLevel="0" collapsed="false">
      <c r="AF58" s="0" t="n">
        <v>15</v>
      </c>
      <c r="AG58" s="99" t="n">
        <v>8</v>
      </c>
      <c r="AH58" s="101" t="n">
        <f aca="false">AF58*AG58</f>
        <v>120</v>
      </c>
      <c r="AI58" s="0" t="s">
        <v>47</v>
      </c>
      <c r="AJ58" s="99" t="s">
        <v>6</v>
      </c>
      <c r="AK58" s="99"/>
      <c r="AN58" s="97"/>
      <c r="AO58" s="97"/>
      <c r="AP58" s="97"/>
      <c r="AQ58" s="97"/>
      <c r="AR58" s="97"/>
    </row>
    <row r="59" customFormat="false" ht="12.75" hidden="false" customHeight="false" outlineLevel="0" collapsed="false">
      <c r="AG59" s="99" t="n">
        <v>15</v>
      </c>
      <c r="AH59" s="99" t="n">
        <v>9</v>
      </c>
      <c r="AI59" s="101" t="n">
        <f aca="false">AG59*AH59</f>
        <v>135</v>
      </c>
      <c r="AJ59" s="0" t="s">
        <v>47</v>
      </c>
      <c r="AK59" s="99" t="s">
        <v>7</v>
      </c>
      <c r="AO59" s="97"/>
      <c r="AP59" s="97"/>
      <c r="AQ59" s="97"/>
      <c r="AR59" s="97"/>
      <c r="AS59" s="97"/>
    </row>
    <row r="60" customFormat="false" ht="12.75" hidden="false" customHeight="false" outlineLevel="0" collapsed="false">
      <c r="AG60" s="99"/>
      <c r="AH60" s="99" t="n">
        <v>15</v>
      </c>
      <c r="AI60" s="102" t="n">
        <v>8</v>
      </c>
      <c r="AJ60" s="101" t="n">
        <f aca="false">AH60*AI60</f>
        <v>120</v>
      </c>
      <c r="AK60" s="0" t="s">
        <v>47</v>
      </c>
      <c r="AL60" s="0" t="s">
        <v>8</v>
      </c>
      <c r="AO60" s="97"/>
      <c r="AP60" s="97"/>
      <c r="AQ60" s="97"/>
      <c r="AR60" s="97"/>
    </row>
    <row r="61" customFormat="false" ht="12.75" hidden="false" customHeight="false" outlineLevel="0" collapsed="false">
      <c r="AG61" s="99"/>
      <c r="AH61" s="99"/>
      <c r="AI61" s="99" t="n">
        <v>15</v>
      </c>
      <c r="AJ61" s="99" t="n">
        <v>9</v>
      </c>
      <c r="AK61" s="101" t="n">
        <f aca="false">AI61*AJ61</f>
        <v>135</v>
      </c>
      <c r="AL61" s="0" t="s">
        <v>47</v>
      </c>
      <c r="AM61" s="99" t="s">
        <v>9</v>
      </c>
      <c r="AO61" s="97"/>
      <c r="AP61" s="97"/>
      <c r="AQ61" s="97"/>
      <c r="AR61" s="97"/>
    </row>
    <row r="62" customFormat="false" ht="12.75" hidden="false" customHeight="false" outlineLevel="0" collapsed="false">
      <c r="AJ62" s="0" t="n">
        <v>15</v>
      </c>
      <c r="AK62" s="0" t="n">
        <v>9</v>
      </c>
      <c r="AL62" s="101" t="n">
        <f aca="false">AJ62*AK62</f>
        <v>135</v>
      </c>
      <c r="AM62" s="0" t="s">
        <v>47</v>
      </c>
      <c r="AN62" s="97" t="s">
        <v>10</v>
      </c>
      <c r="AO62" s="97"/>
      <c r="AP62" s="97"/>
      <c r="AQ62" s="97"/>
      <c r="AR62" s="97"/>
    </row>
    <row r="63" customFormat="false" ht="12.75" hidden="false" customHeight="false" outlineLevel="0" collapsed="false">
      <c r="AK63" s="0" t="n">
        <v>15</v>
      </c>
      <c r="AL63" s="99" t="n">
        <v>9</v>
      </c>
      <c r="AM63" s="101" t="n">
        <f aca="false">AK63*AL63</f>
        <v>135</v>
      </c>
      <c r="AN63" s="0" t="s">
        <v>47</v>
      </c>
      <c r="AO63" s="0" t="s">
        <v>105</v>
      </c>
      <c r="AR63" s="97"/>
    </row>
    <row r="64" customFormat="false" ht="12.75" hidden="false" customHeight="false" outlineLevel="0" collapsed="false">
      <c r="AL64" s="0" t="n">
        <v>15</v>
      </c>
      <c r="AM64" s="0" t="n">
        <v>7</v>
      </c>
      <c r="AN64" s="101" t="n">
        <f aca="false">AL64*AM64</f>
        <v>105</v>
      </c>
      <c r="AO64" s="0" t="s">
        <v>47</v>
      </c>
      <c r="AP64" s="0" t="s">
        <v>12</v>
      </c>
      <c r="AR64" s="97"/>
    </row>
    <row r="65" customFormat="false" ht="12.75" hidden="false" customHeight="false" outlineLevel="0" collapsed="false">
      <c r="AF65" s="98" t="s">
        <v>106</v>
      </c>
      <c r="AM65" s="0" t="n">
        <v>15</v>
      </c>
      <c r="AN65" s="0" t="n">
        <v>8</v>
      </c>
      <c r="AO65" s="101" t="n">
        <f aca="false">AM65*AN65</f>
        <v>120</v>
      </c>
      <c r="AP65" s="0" t="s">
        <v>47</v>
      </c>
      <c r="AQ65" s="99" t="s">
        <v>13</v>
      </c>
      <c r="AR65" s="99"/>
    </row>
    <row r="66" customFormat="false" ht="12.75" hidden="false" customHeight="false" outlineLevel="0" collapsed="false">
      <c r="AF66" s="103" t="n">
        <v>43102</v>
      </c>
      <c r="AG66" s="101" t="n">
        <v>150</v>
      </c>
      <c r="AN66" s="0" t="n">
        <v>15</v>
      </c>
      <c r="AO66" s="99" t="n">
        <v>9</v>
      </c>
      <c r="AP66" s="101" t="n">
        <f aca="false">AN66*AO66</f>
        <v>135</v>
      </c>
      <c r="AQ66" s="0" t="s">
        <v>47</v>
      </c>
      <c r="AR66" s="99" t="s">
        <v>14</v>
      </c>
      <c r="AT66" s="97"/>
    </row>
    <row r="67" customFormat="false" ht="12.75" hidden="false" customHeight="false" outlineLevel="0" collapsed="false">
      <c r="AD67" s="104"/>
      <c r="AF67" s="103" t="n">
        <v>43110</v>
      </c>
      <c r="AG67" s="101" t="n">
        <v>105</v>
      </c>
      <c r="AJ67" s="99"/>
      <c r="AK67" s="99"/>
      <c r="AO67" s="99" t="n">
        <v>15</v>
      </c>
      <c r="AP67" s="102" t="n">
        <v>8</v>
      </c>
      <c r="AQ67" s="101" t="n">
        <f aca="false">AO67*AP67</f>
        <v>120</v>
      </c>
      <c r="AR67" s="0" t="s">
        <v>47</v>
      </c>
    </row>
    <row r="68" customFormat="false" ht="12.75" hidden="false" customHeight="false" outlineLevel="0" collapsed="false">
      <c r="AF68" s="103" t="n">
        <v>43117</v>
      </c>
      <c r="AG68" s="101" t="n">
        <v>120</v>
      </c>
      <c r="AJ68" s="99"/>
      <c r="AK68" s="99"/>
      <c r="AL68" s="99"/>
      <c r="AP68" s="0" t="n">
        <v>15</v>
      </c>
      <c r="AQ68" s="0" t="n">
        <v>0</v>
      </c>
      <c r="AR68" s="101" t="n">
        <f aca="false">AP68*AQ68</f>
        <v>0</v>
      </c>
    </row>
    <row r="69" customFormat="false" ht="12.75" hidden="false" customHeight="false" outlineLevel="0" collapsed="false">
      <c r="AF69" s="103" t="n">
        <v>43126</v>
      </c>
      <c r="AG69" s="101" t="n">
        <v>60</v>
      </c>
      <c r="AJ69" s="99"/>
      <c r="AK69" s="99"/>
      <c r="AL69" s="100"/>
      <c r="AP69" s="105" t="s">
        <v>107</v>
      </c>
      <c r="AQ69" s="105"/>
      <c r="AR69" s="105"/>
      <c r="AS69" s="106" t="n">
        <f aca="false">AG57+AH58+AI59+AJ60+AK61+AL62+AM63</f>
        <v>840</v>
      </c>
      <c r="AV69" s="107"/>
    </row>
    <row r="70" customFormat="false" ht="12.75" hidden="false" customHeight="false" outlineLevel="0" collapsed="false">
      <c r="AG70" s="46" t="n">
        <f aca="false">SUM(AG66:AG69)</f>
        <v>435</v>
      </c>
      <c r="AJ70" s="99"/>
    </row>
    <row r="71" customFormat="false" ht="12.75" hidden="false" customHeight="false" outlineLevel="0" collapsed="false">
      <c r="AH71" s="108" t="s">
        <v>47</v>
      </c>
      <c r="AJ71" s="99"/>
      <c r="AU71" s="99"/>
      <c r="AV71" s="99"/>
    </row>
    <row r="72" customFormat="false" ht="12.75" hidden="false" customHeight="false" outlineLevel="0" collapsed="false">
      <c r="AG72" s="109" t="s">
        <v>108</v>
      </c>
      <c r="AH72" s="101" t="n">
        <v>0</v>
      </c>
      <c r="AU72" s="99"/>
      <c r="AV72" s="99"/>
    </row>
    <row r="73" customFormat="false" ht="12.75" hidden="false" customHeight="false" outlineLevel="0" collapsed="false">
      <c r="AG73" s="109"/>
      <c r="AH73" s="110" t="n">
        <v>0</v>
      </c>
      <c r="AJ73" s="107"/>
      <c r="AU73" s="99"/>
      <c r="AV73" s="99"/>
    </row>
    <row r="74" customFormat="false" ht="12.75" hidden="false" customHeight="false" outlineLevel="0" collapsed="false">
      <c r="AG74" s="109"/>
      <c r="AH74" s="109"/>
      <c r="AI74" s="108" t="s">
        <v>47</v>
      </c>
      <c r="AU74" s="99"/>
      <c r="AV74" s="99"/>
    </row>
    <row r="75" customFormat="false" ht="12.75" hidden="false" customHeight="false" outlineLevel="0" collapsed="false">
      <c r="AG75" s="109"/>
      <c r="AH75" s="109" t="s">
        <v>5</v>
      </c>
      <c r="AI75" s="101" t="n">
        <v>0</v>
      </c>
      <c r="AU75" s="99"/>
      <c r="AV75" s="99"/>
    </row>
    <row r="76" customFormat="false" ht="12.75" hidden="false" customHeight="false" outlineLevel="0" collapsed="false">
      <c r="AG76" s="109"/>
      <c r="AH76" s="109"/>
      <c r="AI76" s="46" t="n">
        <f aca="false">SUM(AI72:AI75)</f>
        <v>0</v>
      </c>
      <c r="AU76" s="99"/>
      <c r="AV76" s="99"/>
      <c r="AW76" s="46"/>
      <c r="AX76" s="46"/>
    </row>
    <row r="77" customFormat="false" ht="12.75" hidden="false" customHeight="false" outlineLevel="0" collapsed="false">
      <c r="AJ77" s="108" t="s">
        <v>47</v>
      </c>
    </row>
    <row r="78" customFormat="false" ht="12.75" hidden="false" customHeight="false" outlineLevel="0" collapsed="false">
      <c r="AI78" s="103" t="n">
        <v>43194</v>
      </c>
      <c r="AJ78" s="101" t="n">
        <v>60</v>
      </c>
    </row>
    <row r="79" customFormat="false" ht="12.75" hidden="false" customHeight="false" outlineLevel="0" collapsed="false">
      <c r="AH79" s="109"/>
      <c r="AI79" s="103" t="n">
        <v>43213</v>
      </c>
      <c r="AJ79" s="101" t="n">
        <v>60</v>
      </c>
    </row>
    <row r="80" customFormat="false" ht="12.75" hidden="false" customHeight="false" outlineLevel="0" collapsed="false">
      <c r="AH80" s="109"/>
      <c r="AI80" s="103" t="n">
        <v>43220</v>
      </c>
      <c r="AJ80" s="101" t="n">
        <v>100</v>
      </c>
    </row>
    <row r="81" customFormat="false" ht="12.75" hidden="false" customHeight="false" outlineLevel="0" collapsed="false">
      <c r="AH81" s="109"/>
      <c r="AJ81" s="46" t="n">
        <f aca="false">SUM(AJ77:AJ80)</f>
        <v>220</v>
      </c>
    </row>
    <row r="82" customFormat="false" ht="12.75" hidden="false" customHeight="false" outlineLevel="0" collapsed="false">
      <c r="AH82" s="109"/>
      <c r="AK82" s="108" t="s">
        <v>47</v>
      </c>
    </row>
    <row r="83" customFormat="false" ht="12.75" hidden="false" customHeight="false" outlineLevel="0" collapsed="false">
      <c r="AJ83" s="109" t="n">
        <v>42858</v>
      </c>
      <c r="AK83" s="101" t="n">
        <v>40</v>
      </c>
    </row>
    <row r="84" customFormat="false" ht="12.75" hidden="false" customHeight="false" outlineLevel="0" collapsed="false">
      <c r="AK84" s="46" t="n">
        <f aca="false">SUM(AK83:AK83)</f>
        <v>40</v>
      </c>
    </row>
    <row r="85" customFormat="false" ht="12.75" hidden="false" customHeight="false" outlineLevel="0" collapsed="false">
      <c r="AL85" s="108" t="s">
        <v>47</v>
      </c>
    </row>
    <row r="86" customFormat="false" ht="12.75" hidden="false" customHeight="false" outlineLevel="0" collapsed="false">
      <c r="AK86" s="109" t="n">
        <v>43255</v>
      </c>
      <c r="AL86" s="101" t="n">
        <v>90</v>
      </c>
    </row>
    <row r="87" customFormat="false" ht="12.75" hidden="false" customHeight="false" outlineLevel="0" collapsed="false">
      <c r="AK87" s="109" t="n">
        <v>43259</v>
      </c>
      <c r="AL87" s="101" t="n">
        <v>120</v>
      </c>
    </row>
    <row r="88" customFormat="false" ht="12.75" hidden="false" customHeight="false" outlineLevel="0" collapsed="false">
      <c r="AK88" s="109" t="n">
        <v>43267</v>
      </c>
      <c r="AL88" s="101" t="n">
        <v>60</v>
      </c>
    </row>
    <row r="89" customFormat="false" ht="12.75" hidden="false" customHeight="false" outlineLevel="0" collapsed="false">
      <c r="AK89" s="109" t="n">
        <v>43271</v>
      </c>
      <c r="AL89" s="101" t="n">
        <v>105</v>
      </c>
    </row>
    <row r="90" customFormat="false" ht="12.75" hidden="false" customHeight="false" outlineLevel="0" collapsed="false">
      <c r="AK90" s="109" t="n">
        <v>43278</v>
      </c>
      <c r="AL90" s="101" t="n">
        <v>90</v>
      </c>
    </row>
    <row r="91" customFormat="false" ht="12.75" hidden="false" customHeight="false" outlineLevel="0" collapsed="false">
      <c r="AL91" s="46" t="n">
        <f aca="false">SUM(AL86:AL90)</f>
        <v>465</v>
      </c>
    </row>
    <row r="92" customFormat="false" ht="12.75" hidden="false" customHeight="false" outlineLevel="0" collapsed="false">
      <c r="AM92" s="108" t="s">
        <v>47</v>
      </c>
    </row>
    <row r="93" customFormat="false" ht="12.75" hidden="false" customHeight="false" outlineLevel="0" collapsed="false">
      <c r="AL93" s="109" t="n">
        <v>43294</v>
      </c>
      <c r="AM93" s="101" t="n">
        <v>135</v>
      </c>
    </row>
    <row r="94" customFormat="false" ht="12.75" hidden="false" customHeight="false" outlineLevel="0" collapsed="false">
      <c r="AM94" s="46" t="n">
        <f aca="false">SUM(AM93:AM93)</f>
        <v>135</v>
      </c>
    </row>
    <row r="95" customFormat="false" ht="12.75" hidden="false" customHeight="false" outlineLevel="0" collapsed="false">
      <c r="AN95" s="108" t="s">
        <v>47</v>
      </c>
    </row>
    <row r="96" customFormat="false" ht="12.75" hidden="false" customHeight="false" outlineLevel="0" collapsed="false">
      <c r="AM96" s="109"/>
      <c r="AN96" s="101"/>
    </row>
    <row r="97" customFormat="false" ht="12.75" hidden="false" customHeight="false" outlineLevel="0" collapsed="false">
      <c r="AM97" s="109"/>
      <c r="AN97" s="101"/>
    </row>
    <row r="98" customFormat="false" ht="12.75" hidden="false" customHeight="false" outlineLevel="0" collapsed="false">
      <c r="AM98" s="109"/>
      <c r="AN98" s="101"/>
    </row>
    <row r="99" customFormat="false" ht="12.75" hidden="false" customHeight="false" outlineLevel="0" collapsed="false">
      <c r="AM99" s="109"/>
      <c r="AN99" s="101"/>
    </row>
    <row r="100" customFormat="false" ht="12.75" hidden="false" customHeight="false" outlineLevel="0" collapsed="false">
      <c r="AN100" s="46" t="n">
        <f aca="false">SUM(AN96:AN99)</f>
        <v>0</v>
      </c>
    </row>
    <row r="101" customFormat="false" ht="12.75" hidden="false" customHeight="false" outlineLevel="0" collapsed="false">
      <c r="AO101" s="108" t="s">
        <v>47</v>
      </c>
    </row>
    <row r="102" customFormat="false" ht="12.75" hidden="false" customHeight="false" outlineLevel="0" collapsed="false">
      <c r="AN102" s="109" t="n">
        <v>43371</v>
      </c>
      <c r="AO102" s="101" t="n">
        <v>105</v>
      </c>
    </row>
    <row r="103" customFormat="false" ht="12.75" hidden="false" customHeight="false" outlineLevel="0" collapsed="false">
      <c r="AN103" s="109"/>
      <c r="AO103" s="101"/>
    </row>
    <row r="104" customFormat="false" ht="12.75" hidden="false" customHeight="false" outlineLevel="0" collapsed="false">
      <c r="AO104" s="46" t="n">
        <f aca="false">SUM(AO102:AO103)</f>
        <v>105</v>
      </c>
    </row>
    <row r="105" customFormat="false" ht="12.75" hidden="false" customHeight="false" outlineLevel="0" collapsed="false">
      <c r="AP105" s="108" t="s">
        <v>47</v>
      </c>
    </row>
    <row r="106" customFormat="false" ht="12.75" hidden="false" customHeight="false" outlineLevel="0" collapsed="false">
      <c r="AO106" s="109"/>
      <c r="AP106" s="101"/>
    </row>
    <row r="107" customFormat="false" ht="12.75" hidden="false" customHeight="false" outlineLevel="0" collapsed="false">
      <c r="AP107" s="46" t="n">
        <v>0</v>
      </c>
    </row>
    <row r="108" customFormat="false" ht="12.75" hidden="false" customHeight="false" outlineLevel="0" collapsed="false">
      <c r="AQ108" s="108" t="s">
        <v>47</v>
      </c>
    </row>
    <row r="109" customFormat="false" ht="12.75" hidden="false" customHeight="false" outlineLevel="0" collapsed="false">
      <c r="AP109" s="109" t="n">
        <v>43410</v>
      </c>
      <c r="AQ109" s="101" t="n">
        <v>75</v>
      </c>
    </row>
    <row r="110" customFormat="false" ht="12.75" hidden="false" customHeight="false" outlineLevel="0" collapsed="false">
      <c r="AP110" s="109" t="n">
        <v>43417</v>
      </c>
      <c r="AQ110" s="101" t="n">
        <v>75</v>
      </c>
    </row>
    <row r="111" customFormat="false" ht="12.75" hidden="false" customHeight="false" outlineLevel="0" collapsed="false">
      <c r="AP111" s="109" t="n">
        <v>43431</v>
      </c>
      <c r="AQ111" s="101" t="n">
        <v>75</v>
      </c>
    </row>
    <row r="112" customFormat="false" ht="12.75" hidden="false" customHeight="false" outlineLevel="0" collapsed="false">
      <c r="AP112" s="109"/>
      <c r="AQ112" s="46" t="n">
        <f aca="false">SUM(AQ108:AQ111)</f>
        <v>225</v>
      </c>
    </row>
    <row r="113" customFormat="false" ht="12.75" hidden="false" customHeight="false" outlineLevel="0" collapsed="false">
      <c r="AR113" s="108" t="s">
        <v>47</v>
      </c>
    </row>
    <row r="114" customFormat="false" ht="12.75" hidden="false" customHeight="false" outlineLevel="0" collapsed="false">
      <c r="AQ114" s="111"/>
      <c r="AR114" s="101"/>
    </row>
    <row r="115" customFormat="false" ht="12.75" hidden="false" customHeight="false" outlineLevel="0" collapsed="false">
      <c r="AQ115" s="111"/>
      <c r="AR115" s="101"/>
    </row>
    <row r="116" customFormat="false" ht="12.75" hidden="false" customHeight="false" outlineLevel="0" collapsed="false">
      <c r="AQ116" s="111"/>
      <c r="AR116" s="101"/>
    </row>
    <row r="117" customFormat="false" ht="12.75" hidden="false" customHeight="false" outlineLevel="0" collapsed="false">
      <c r="AR117" s="46" t="n">
        <f aca="false">SUM(AR114:AR116)</f>
        <v>0</v>
      </c>
    </row>
    <row r="119" customFormat="false" ht="12.75" hidden="false" customHeight="false" outlineLevel="0" collapsed="false">
      <c r="AO119" s="112" t="s">
        <v>109</v>
      </c>
      <c r="AP119" s="112"/>
      <c r="AQ119" s="112"/>
      <c r="AR119" s="110" t="n">
        <f aca="false">AG70+AH73+AI76+AJ81+AK84+AL91+AM94+AN100+AO104+AP107+AQ112+AR117</f>
        <v>162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5" activeCellId="0" sqref="R5: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3" t="s">
        <v>110</v>
      </c>
      <c r="Q4" s="114" t="s">
        <v>111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5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16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07.36</v>
      </c>
      <c r="E7" s="30" t="n">
        <v>24</v>
      </c>
      <c r="F7" s="30" t="n">
        <v>0</v>
      </c>
      <c r="G7" s="30" t="n">
        <v>13.02</v>
      </c>
      <c r="H7" s="30" t="n">
        <v>0</v>
      </c>
      <c r="I7" s="30" t="n">
        <v>0</v>
      </c>
      <c r="J7" s="30" t="n">
        <v>0</v>
      </c>
      <c r="K7" s="30" t="n">
        <v>36.44</v>
      </c>
      <c r="L7" s="30" t="n">
        <v>0</v>
      </c>
      <c r="M7" s="30" t="n">
        <v>54</v>
      </c>
      <c r="N7" s="30" t="n">
        <v>7.2</v>
      </c>
      <c r="O7" s="30" t="n">
        <v>0</v>
      </c>
      <c r="P7" s="24" t="n">
        <v>242.02</v>
      </c>
      <c r="Q7" s="25" t="n">
        <v>3</v>
      </c>
      <c r="R7" s="116" t="n">
        <v>726.0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16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6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25</v>
      </c>
      <c r="E10" s="36" t="n">
        <v>8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45</v>
      </c>
      <c r="M10" s="36" t="n">
        <v>11.97</v>
      </c>
      <c r="N10" s="36" t="n">
        <v>15.96</v>
      </c>
      <c r="O10" s="36" t="n">
        <v>0</v>
      </c>
      <c r="P10" s="24" t="n">
        <v>105.93</v>
      </c>
      <c r="Q10" s="25" t="n">
        <v>10</v>
      </c>
      <c r="R10" s="116" t="n">
        <v>1059.3</v>
      </c>
    </row>
    <row r="11" customFormat="false" ht="13.5" hidden="false" customHeight="false" outlineLevel="0" collapsed="false">
      <c r="B11" s="37" t="s">
        <v>24</v>
      </c>
      <c r="C11" s="38"/>
      <c r="D11" s="39" t="n">
        <v>132.36</v>
      </c>
      <c r="E11" s="39" t="n">
        <v>32</v>
      </c>
      <c r="F11" s="39" t="n">
        <v>0</v>
      </c>
      <c r="G11" s="39" t="n">
        <v>13.02</v>
      </c>
      <c r="H11" s="39" t="n">
        <v>0</v>
      </c>
      <c r="I11" s="39" t="n">
        <v>0</v>
      </c>
      <c r="J11" s="39" t="n">
        <v>0</v>
      </c>
      <c r="K11" s="39" t="n">
        <v>36.44</v>
      </c>
      <c r="L11" s="39" t="n">
        <v>45</v>
      </c>
      <c r="M11" s="39" t="n">
        <v>65.97</v>
      </c>
      <c r="N11" s="39" t="n">
        <v>23.16</v>
      </c>
      <c r="O11" s="39" t="n">
        <v>0</v>
      </c>
      <c r="P11" s="40" t="n">
        <v>347.95</v>
      </c>
      <c r="Q11" s="25"/>
      <c r="R11" s="116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58.62</v>
      </c>
      <c r="E12" s="43" t="n">
        <v>57.49</v>
      </c>
      <c r="F12" s="43" t="n">
        <v>0</v>
      </c>
      <c r="G12" s="43" t="n">
        <v>53.28</v>
      </c>
      <c r="H12" s="43" t="n">
        <v>0</v>
      </c>
      <c r="I12" s="43" t="n">
        <v>0</v>
      </c>
      <c r="J12" s="43" t="n">
        <v>66.24</v>
      </c>
      <c r="K12" s="43" t="n">
        <v>27.6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63.23</v>
      </c>
      <c r="Q12" s="25" t="n">
        <v>1.3</v>
      </c>
      <c r="R12" s="116" t="n">
        <v>342.199</v>
      </c>
    </row>
    <row r="13" customFormat="false" ht="14.25" hidden="false" customHeight="false" outlineLevel="0" collapsed="false">
      <c r="B13" s="22" t="s">
        <v>26</v>
      </c>
      <c r="C13" s="23"/>
      <c r="D13" s="24" t="n">
        <v>72.52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72.52</v>
      </c>
      <c r="Q13" s="25" t="n">
        <v>2.7</v>
      </c>
      <c r="R13" s="116" t="n">
        <v>195.80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6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6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16.8</v>
      </c>
      <c r="H16" s="30" t="n">
        <v>0</v>
      </c>
      <c r="I16" s="30" t="n">
        <v>47.17</v>
      </c>
      <c r="J16" s="30" t="n">
        <v>0</v>
      </c>
      <c r="K16" s="30" t="n">
        <v>0</v>
      </c>
      <c r="L16" s="30" t="n">
        <v>38.16</v>
      </c>
      <c r="M16" s="30" t="n">
        <v>20.52</v>
      </c>
      <c r="N16" s="30" t="n">
        <v>0</v>
      </c>
      <c r="O16" s="30" t="n">
        <v>0</v>
      </c>
      <c r="P16" s="30" t="n">
        <v>122.65</v>
      </c>
      <c r="Q16" s="25" t="n">
        <v>12</v>
      </c>
      <c r="R16" s="116" t="n">
        <v>1471.8</v>
      </c>
    </row>
    <row r="17" customFormat="false" ht="14.25" hidden="false" customHeight="false" outlineLevel="0" collapsed="false">
      <c r="B17" s="22" t="s">
        <v>30</v>
      </c>
      <c r="C17" s="32"/>
      <c r="D17" s="33" t="n">
        <v>83.76</v>
      </c>
      <c r="E17" s="33" t="n">
        <v>23.4</v>
      </c>
      <c r="F17" s="33" t="n">
        <v>24.61</v>
      </c>
      <c r="G17" s="33" t="n">
        <v>107.12</v>
      </c>
      <c r="H17" s="33" t="n">
        <v>134.65</v>
      </c>
      <c r="I17" s="33" t="n">
        <v>79.16</v>
      </c>
      <c r="J17" s="33" t="n">
        <v>118.07</v>
      </c>
      <c r="K17" s="33" t="n">
        <v>0</v>
      </c>
      <c r="L17" s="33" t="n">
        <v>58.78</v>
      </c>
      <c r="M17" s="33" t="n">
        <v>85.47</v>
      </c>
      <c r="N17" s="33" t="n">
        <v>86.28</v>
      </c>
      <c r="O17" s="33" t="n">
        <v>0</v>
      </c>
      <c r="P17" s="30" t="n">
        <v>801.3</v>
      </c>
      <c r="Q17" s="25" t="n">
        <v>4.9275</v>
      </c>
      <c r="R17" s="116" t="n">
        <v>3948.405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6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9</v>
      </c>
      <c r="E19" s="39" t="n">
        <v>80.89</v>
      </c>
      <c r="F19" s="39" t="n">
        <v>24.61</v>
      </c>
      <c r="G19" s="39" t="n">
        <v>177.2</v>
      </c>
      <c r="H19" s="39" t="n">
        <v>134.65</v>
      </c>
      <c r="I19" s="39" t="n">
        <v>126.33</v>
      </c>
      <c r="J19" s="39" t="n">
        <v>184.31</v>
      </c>
      <c r="K19" s="39" t="n">
        <v>27.6</v>
      </c>
      <c r="L19" s="39" t="n">
        <v>96.94</v>
      </c>
      <c r="M19" s="39" t="n">
        <v>105.99</v>
      </c>
      <c r="N19" s="39" t="n">
        <v>86.28</v>
      </c>
      <c r="O19" s="40" t="n">
        <v>0</v>
      </c>
      <c r="P19" s="47" t="n">
        <v>1259.7</v>
      </c>
      <c r="Q19" s="25"/>
      <c r="R19" s="116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38.64</v>
      </c>
      <c r="E20" s="43" t="n">
        <v>0</v>
      </c>
      <c r="F20" s="43" t="n">
        <v>43.44</v>
      </c>
      <c r="G20" s="43" t="n">
        <v>0</v>
      </c>
      <c r="H20" s="43" t="n">
        <v>12.46</v>
      </c>
      <c r="I20" s="43" t="n">
        <v>0</v>
      </c>
      <c r="J20" s="43" t="n">
        <v>17.28</v>
      </c>
      <c r="K20" s="43" t="n">
        <v>14.4</v>
      </c>
      <c r="L20" s="43" t="n">
        <v>3.6</v>
      </c>
      <c r="M20" s="43" t="n">
        <v>14.4</v>
      </c>
      <c r="N20" s="43" t="n">
        <v>0</v>
      </c>
      <c r="O20" s="43" t="n">
        <v>0</v>
      </c>
      <c r="P20" s="43" t="n">
        <v>144.22</v>
      </c>
      <c r="Q20" s="25" t="n">
        <v>11</v>
      </c>
      <c r="R20" s="116" t="n">
        <v>1586.4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21.6</v>
      </c>
      <c r="G21" s="30" t="n">
        <v>25.6</v>
      </c>
      <c r="H21" s="30" t="n">
        <v>0</v>
      </c>
      <c r="I21" s="30" t="n">
        <v>20.16</v>
      </c>
      <c r="J21" s="30" t="n">
        <v>0</v>
      </c>
      <c r="K21" s="30" t="n">
        <v>0</v>
      </c>
      <c r="L21" s="30" t="n">
        <v>0</v>
      </c>
      <c r="M21" s="30" t="n">
        <v>42</v>
      </c>
      <c r="N21" s="30" t="n">
        <v>0</v>
      </c>
      <c r="O21" s="30" t="n">
        <v>0</v>
      </c>
      <c r="P21" s="30" t="n">
        <v>109.36</v>
      </c>
      <c r="Q21" s="25" t="n">
        <v>6.31</v>
      </c>
      <c r="R21" s="116" t="n">
        <v>690.0616</v>
      </c>
    </row>
    <row r="22" customFormat="false" ht="14.25" hidden="false" customHeight="false" outlineLevel="0" collapsed="false">
      <c r="B22" s="31" t="s">
        <v>50</v>
      </c>
      <c r="C22" s="23"/>
      <c r="D22" s="30" t="n">
        <v>95.7</v>
      </c>
      <c r="E22" s="30" t="n">
        <v>390.7</v>
      </c>
      <c r="F22" s="30" t="n">
        <v>57.6</v>
      </c>
      <c r="G22" s="30" t="n">
        <v>60</v>
      </c>
      <c r="H22" s="30" t="n">
        <v>35.55</v>
      </c>
      <c r="I22" s="30" t="n">
        <v>33.12</v>
      </c>
      <c r="J22" s="30" t="n">
        <v>213.26</v>
      </c>
      <c r="K22" s="30" t="n">
        <v>173.83</v>
      </c>
      <c r="L22" s="30" t="n">
        <v>107.55</v>
      </c>
      <c r="M22" s="30" t="n">
        <v>199.52</v>
      </c>
      <c r="N22" s="30" t="n">
        <v>142.08</v>
      </c>
      <c r="O22" s="30" t="n">
        <v>0</v>
      </c>
      <c r="P22" s="30" t="n">
        <v>1508.91</v>
      </c>
      <c r="Q22" s="25" t="n">
        <v>0.78</v>
      </c>
      <c r="R22" s="116" t="n">
        <v>1176.949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171</v>
      </c>
      <c r="J23" s="30" t="n">
        <v>162</v>
      </c>
      <c r="K23" s="30" t="n">
        <v>0</v>
      </c>
      <c r="L23" s="30" t="n">
        <v>108</v>
      </c>
      <c r="M23" s="30" t="n">
        <v>132</v>
      </c>
      <c r="N23" s="30" t="n">
        <v>0</v>
      </c>
      <c r="O23" s="30" t="n">
        <v>0</v>
      </c>
      <c r="P23" s="30" t="n">
        <v>573</v>
      </c>
      <c r="Q23" s="59" t="n">
        <v>0.5</v>
      </c>
      <c r="R23" s="116" t="n">
        <v>286.5</v>
      </c>
    </row>
    <row r="24" customFormat="false" ht="14.25" hidden="false" customHeight="false" outlineLevel="0" collapsed="false">
      <c r="B24" s="31" t="s">
        <v>54</v>
      </c>
      <c r="C24" s="23"/>
      <c r="D24" s="30" t="n">
        <v>64</v>
      </c>
      <c r="E24" s="30" t="n">
        <v>32</v>
      </c>
      <c r="F24" s="30" t="n">
        <v>115.2</v>
      </c>
      <c r="G24" s="30" t="n">
        <v>147.6</v>
      </c>
      <c r="H24" s="30" t="n">
        <v>306.3</v>
      </c>
      <c r="I24" s="30" t="n">
        <v>24</v>
      </c>
      <c r="J24" s="30" t="n">
        <v>0</v>
      </c>
      <c r="K24" s="30" t="n">
        <v>0</v>
      </c>
      <c r="L24" s="30" t="n">
        <v>76.32</v>
      </c>
      <c r="M24" s="30" t="n">
        <v>93.6</v>
      </c>
      <c r="N24" s="30" t="n">
        <v>65.52</v>
      </c>
      <c r="O24" s="30" t="n">
        <v>0</v>
      </c>
      <c r="P24" s="30" t="n">
        <v>924.54</v>
      </c>
      <c r="Q24" s="59" t="n">
        <v>1</v>
      </c>
      <c r="R24" s="116" t="n">
        <v>924.5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6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98.34</v>
      </c>
      <c r="E26" s="39" t="n">
        <v>422.7</v>
      </c>
      <c r="F26" s="39" t="n">
        <v>237.84</v>
      </c>
      <c r="G26" s="40" t="n">
        <v>233.2</v>
      </c>
      <c r="H26" s="39" t="n">
        <v>354.31</v>
      </c>
      <c r="I26" s="39" t="n">
        <v>248.28</v>
      </c>
      <c r="J26" s="39" t="n">
        <v>392.54</v>
      </c>
      <c r="K26" s="39" t="n">
        <v>188.23</v>
      </c>
      <c r="L26" s="39" t="n">
        <v>295.47</v>
      </c>
      <c r="M26" s="39" t="n">
        <v>481.52</v>
      </c>
      <c r="N26" s="39" t="n">
        <v>207.6</v>
      </c>
      <c r="O26" s="40" t="n">
        <v>0</v>
      </c>
      <c r="P26" s="40" t="n">
        <v>3260.03</v>
      </c>
      <c r="Q26" s="25"/>
      <c r="R26" s="116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0</v>
      </c>
      <c r="E27" s="43" t="n">
        <v>63.89</v>
      </c>
      <c r="F27" s="43" t="n">
        <v>18</v>
      </c>
      <c r="G27" s="43" t="n">
        <v>0</v>
      </c>
      <c r="H27" s="43" t="n">
        <v>132.37</v>
      </c>
      <c r="I27" s="43" t="n">
        <v>118.21</v>
      </c>
      <c r="J27" s="43" t="n">
        <v>24</v>
      </c>
      <c r="K27" s="43" t="n">
        <v>0</v>
      </c>
      <c r="L27" s="43" t="n">
        <v>0</v>
      </c>
      <c r="M27" s="43" t="n">
        <v>162</v>
      </c>
      <c r="N27" s="43" t="n">
        <v>0</v>
      </c>
      <c r="O27" s="43" t="n">
        <v>0</v>
      </c>
      <c r="P27" s="43" t="n">
        <v>518.47</v>
      </c>
      <c r="Q27" s="25" t="n">
        <v>0.93</v>
      </c>
      <c r="R27" s="116" t="n">
        <v>482.1771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56.1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56.12</v>
      </c>
      <c r="Q28" s="25" t="n">
        <v>2.2</v>
      </c>
      <c r="R28" s="116" t="n">
        <v>123.464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5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50</v>
      </c>
      <c r="Q29" s="25" t="n">
        <v>0.62</v>
      </c>
      <c r="R29" s="116" t="n">
        <v>31</v>
      </c>
    </row>
    <row r="30" customFormat="false" ht="14.25" hidden="false" customHeight="false" outlineLevel="0" collapsed="false">
      <c r="B30" s="28" t="s">
        <v>65</v>
      </c>
      <c r="C30" s="29"/>
      <c r="D30" s="30" t="n">
        <v>117</v>
      </c>
      <c r="E30" s="30" t="n">
        <v>120</v>
      </c>
      <c r="F30" s="30" t="n">
        <v>149.72</v>
      </c>
      <c r="G30" s="30" t="n">
        <v>233.32</v>
      </c>
      <c r="H30" s="30" t="n">
        <v>268.87</v>
      </c>
      <c r="I30" s="30" t="n">
        <v>259.76</v>
      </c>
      <c r="J30" s="30" t="n">
        <v>239.4</v>
      </c>
      <c r="K30" s="30" t="n">
        <v>174.14</v>
      </c>
      <c r="L30" s="30" t="n">
        <v>274.17</v>
      </c>
      <c r="M30" s="30" t="n">
        <v>458.446</v>
      </c>
      <c r="N30" s="30" t="n">
        <v>252.68</v>
      </c>
      <c r="O30" s="30" t="n">
        <v>0</v>
      </c>
      <c r="P30" s="30" t="n">
        <v>2547.506</v>
      </c>
      <c r="Q30" s="25" t="n">
        <v>3</v>
      </c>
      <c r="R30" s="116" t="n">
        <v>7642.51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16.65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6.65</v>
      </c>
      <c r="Q31" s="59" t="n">
        <v>3</v>
      </c>
      <c r="R31" s="116" t="n">
        <v>49.95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.7</v>
      </c>
      <c r="J32" s="30" t="n">
        <v>9.34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17" t="n">
        <v>28.04</v>
      </c>
      <c r="Q32" s="59" t="n">
        <v>3</v>
      </c>
      <c r="R32" s="116" t="n">
        <v>84.12</v>
      </c>
    </row>
    <row r="33" customFormat="false" ht="13.5" hidden="false" customHeight="false" outlineLevel="0" collapsed="false">
      <c r="B33" s="65" t="s">
        <v>71</v>
      </c>
      <c r="C33" s="1"/>
      <c r="D33" s="39" t="n">
        <v>117</v>
      </c>
      <c r="E33" s="39" t="n">
        <v>240.01</v>
      </c>
      <c r="F33" s="39" t="n">
        <v>217.72</v>
      </c>
      <c r="G33" s="39" t="n">
        <v>249.97</v>
      </c>
      <c r="H33" s="39" t="n">
        <v>401.24</v>
      </c>
      <c r="I33" s="39" t="n">
        <v>396.67</v>
      </c>
      <c r="J33" s="39" t="n">
        <v>272.74</v>
      </c>
      <c r="K33" s="39" t="n">
        <v>174.14</v>
      </c>
      <c r="L33" s="39" t="n">
        <v>274.17</v>
      </c>
      <c r="M33" s="39" t="n">
        <v>620.446</v>
      </c>
      <c r="N33" s="39" t="n">
        <v>252.68</v>
      </c>
      <c r="O33" s="39" t="n">
        <v>0</v>
      </c>
      <c r="P33" s="39" t="n">
        <v>3216.786</v>
      </c>
      <c r="Q33" s="25"/>
      <c r="R33" s="116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61.62</v>
      </c>
      <c r="E34" s="43" t="n">
        <v>0</v>
      </c>
      <c r="F34" s="43" t="n">
        <v>73.67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35.29</v>
      </c>
      <c r="Q34" s="25" t="n">
        <v>2.5</v>
      </c>
      <c r="R34" s="116" t="n">
        <v>338.225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54.52</v>
      </c>
      <c r="G35" s="24" t="n">
        <v>79.99</v>
      </c>
      <c r="H35" s="24" t="n">
        <v>16.2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97.256</v>
      </c>
      <c r="N35" s="24" t="n">
        <v>136.21</v>
      </c>
      <c r="O35" s="24" t="n">
        <v>0</v>
      </c>
      <c r="P35" s="24" t="n">
        <v>384.176</v>
      </c>
      <c r="Q35" s="25" t="n">
        <v>3.52</v>
      </c>
      <c r="R35" s="116" t="n">
        <v>1352.29952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23.02</v>
      </c>
      <c r="G36" s="30" t="n">
        <v>0</v>
      </c>
      <c r="H36" s="30" t="n">
        <v>20.93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43.95</v>
      </c>
      <c r="Q36" s="25" t="n">
        <v>11.7</v>
      </c>
      <c r="R36" s="116" t="n">
        <v>514.215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16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16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94.95</v>
      </c>
      <c r="G39" s="24" t="n">
        <v>66.32</v>
      </c>
      <c r="H39" s="24" t="n">
        <v>43.45</v>
      </c>
      <c r="I39" s="24" t="n">
        <v>48.96</v>
      </c>
      <c r="J39" s="24" t="n">
        <v>7</v>
      </c>
      <c r="K39" s="24" t="n">
        <v>22.96</v>
      </c>
      <c r="L39" s="24" t="n">
        <v>92.4</v>
      </c>
      <c r="M39" s="24" t="n">
        <v>83.64</v>
      </c>
      <c r="N39" s="24" t="n">
        <v>22.68</v>
      </c>
      <c r="O39" s="24" t="n">
        <v>0</v>
      </c>
      <c r="P39" s="24" t="n">
        <v>482.36</v>
      </c>
      <c r="Q39" s="59" t="n">
        <v>4.5</v>
      </c>
      <c r="R39" s="116" t="n">
        <v>2170.62</v>
      </c>
    </row>
    <row r="40" customFormat="false" ht="14.25" hidden="false" customHeight="false" outlineLevel="0" collapsed="false">
      <c r="B40" s="22" t="s">
        <v>85</v>
      </c>
      <c r="C40" s="23"/>
      <c r="D40" s="24" t="n">
        <v>610.36</v>
      </c>
      <c r="E40" s="24" t="n">
        <v>92.91</v>
      </c>
      <c r="F40" s="24" t="n">
        <v>31.27</v>
      </c>
      <c r="G40" s="24" t="n">
        <v>273.53</v>
      </c>
      <c r="H40" s="24" t="n">
        <v>108.41</v>
      </c>
      <c r="I40" s="24" t="n">
        <v>538.63</v>
      </c>
      <c r="J40" s="24" t="n">
        <v>336</v>
      </c>
      <c r="K40" s="24" t="n">
        <v>114</v>
      </c>
      <c r="L40" s="24" t="n">
        <v>250.38</v>
      </c>
      <c r="M40" s="24" t="n">
        <v>205.246</v>
      </c>
      <c r="N40" s="24" t="n">
        <v>291.58</v>
      </c>
      <c r="O40" s="24" t="n">
        <v>0</v>
      </c>
      <c r="P40" s="24" t="n">
        <v>2852.316</v>
      </c>
      <c r="Q40" s="59" t="n">
        <v>2</v>
      </c>
      <c r="R40" s="116" t="n">
        <v>5704.632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60.59</v>
      </c>
      <c r="F41" s="67" t="n">
        <v>0</v>
      </c>
      <c r="G41" s="67" t="n">
        <v>0</v>
      </c>
      <c r="H41" s="67" t="n">
        <v>56.73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2.75</v>
      </c>
      <c r="N41" s="67" t="n">
        <v>0</v>
      </c>
      <c r="O41" s="67" t="n">
        <v>0</v>
      </c>
      <c r="P41" s="24" t="n">
        <v>170.07</v>
      </c>
      <c r="Q41" s="59" t="n">
        <v>2</v>
      </c>
      <c r="R41" s="116" t="n">
        <v>340.14</v>
      </c>
    </row>
    <row r="42" customFormat="false" ht="13.5" hidden="false" customHeight="false" outlineLevel="0" collapsed="false">
      <c r="B42" s="68" t="s">
        <v>89</v>
      </c>
      <c r="C42" s="69"/>
      <c r="D42" s="40" t="n">
        <v>671.98</v>
      </c>
      <c r="E42" s="40" t="n">
        <v>153.5</v>
      </c>
      <c r="F42" s="40" t="n">
        <v>277.43</v>
      </c>
      <c r="G42" s="40" t="n">
        <v>419.84</v>
      </c>
      <c r="H42" s="40" t="n">
        <v>245.72</v>
      </c>
      <c r="I42" s="40" t="n">
        <v>587.59</v>
      </c>
      <c r="J42" s="40" t="n">
        <v>343</v>
      </c>
      <c r="K42" s="40" t="n">
        <v>136.96</v>
      </c>
      <c r="L42" s="40" t="n">
        <v>342.78</v>
      </c>
      <c r="M42" s="40" t="n">
        <v>438.892</v>
      </c>
      <c r="N42" s="40" t="n">
        <v>450.47</v>
      </c>
      <c r="O42" s="40" t="n">
        <v>0</v>
      </c>
      <c r="P42" s="118" t="n">
        <v>4068.162</v>
      </c>
      <c r="Q42" s="71"/>
      <c r="R42" s="116"/>
    </row>
    <row r="43" customFormat="false" ht="17.25" hidden="false" customHeight="false" outlineLevel="0" collapsed="false">
      <c r="B43" s="119" t="s">
        <v>91</v>
      </c>
      <c r="C43" s="75"/>
      <c r="D43" s="120" t="n">
        <v>1334.58</v>
      </c>
      <c r="E43" s="120" t="n">
        <v>929.1</v>
      </c>
      <c r="F43" s="120" t="n">
        <v>757.6</v>
      </c>
      <c r="G43" s="120" t="n">
        <v>1093.23</v>
      </c>
      <c r="H43" s="120" t="n">
        <v>1135.92</v>
      </c>
      <c r="I43" s="120" t="n">
        <v>1358.87</v>
      </c>
      <c r="J43" s="120" t="n">
        <v>1192.59</v>
      </c>
      <c r="K43" s="120" t="n">
        <v>563.37</v>
      </c>
      <c r="L43" s="120" t="n">
        <v>1054.36</v>
      </c>
      <c r="M43" s="120" t="n">
        <v>1712.818</v>
      </c>
      <c r="N43" s="120" t="n">
        <v>1020.19</v>
      </c>
      <c r="O43" s="121" t="n">
        <v>0</v>
      </c>
      <c r="P43" s="78" t="n">
        <v>12152.628</v>
      </c>
      <c r="Q43" s="71"/>
      <c r="R43" s="122"/>
    </row>
    <row r="44" customFormat="false" ht="17.25" hidden="false" customHeight="false" outlineLevel="0" collapsed="false">
      <c r="B44" s="119" t="s">
        <v>94</v>
      </c>
      <c r="C44" s="80"/>
      <c r="D44" s="123" t="n">
        <v>3546.2734</v>
      </c>
      <c r="E44" s="123" t="n">
        <v>1528.6682</v>
      </c>
      <c r="F44" s="124" t="n">
        <v>2527.664175</v>
      </c>
      <c r="G44" s="124" t="n">
        <v>3070.6686</v>
      </c>
      <c r="H44" s="124" t="n">
        <v>2892.000975</v>
      </c>
      <c r="I44" s="124" t="n">
        <v>3461.5394</v>
      </c>
      <c r="J44" s="124" t="n">
        <v>2577.364725</v>
      </c>
      <c r="K44" s="124" t="n">
        <v>1292.9274</v>
      </c>
      <c r="L44" s="124" t="n">
        <v>3190.43745</v>
      </c>
      <c r="M44" s="124" t="n">
        <v>4448.450145</v>
      </c>
      <c r="N44" s="125" t="n">
        <v>2705.4063</v>
      </c>
      <c r="O44" s="125" t="n">
        <v>0</v>
      </c>
      <c r="P44" s="126" t="n">
        <v>31241.40077</v>
      </c>
      <c r="Q44" s="71"/>
      <c r="R44" s="86" t="n">
        <v>31241.40077</v>
      </c>
    </row>
    <row r="45" customFormat="false" ht="13.5" hidden="false" customHeight="false" outlineLevel="0" collapsed="false"/>
    <row r="50" customFormat="false" ht="12.75" hidden="false" customHeight="false" outlineLevel="0" collapsed="false">
      <c r="D50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8-12-27T18:12:58Z</dcterms:modified>
  <cp:revision>0</cp:revision>
  <dc:subject/>
  <dc:title/>
</cp:coreProperties>
</file>