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19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19'!$B$2:$P$46</definedName>
    <definedName function="false" hidden="false" localSheetId="1" name="_xlnm.Print_Area" vbProcedure="false">'Tabella stampapile'!$B$2:$R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3">
  <si>
    <t xml:space="preserve">Prodotti Banco Alimentare 2019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9
TOT.kg</t>
  </si>
  <si>
    <t xml:space="preserve">   stima 2016
euro/kg</t>
  </si>
  <si>
    <t xml:space="preserve">Raccolta 2019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 (beltè'; estatè' e altre; birra e vino)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18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[$-410]d\-mmm;@"/>
    <numFmt numFmtId="176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28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28</v>
      </c>
      <c r="Q5" s="25" t="n">
        <v>10</v>
      </c>
      <c r="R5" s="26" t="n">
        <f aca="false">$Q5*D5</f>
        <v>28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28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53.667</v>
      </c>
      <c r="E7" s="30" t="n">
        <f aca="false">AH21</f>
        <v>0</v>
      </c>
      <c r="F7" s="30" t="n">
        <f aca="false">AI21</f>
        <v>25.6</v>
      </c>
      <c r="G7" s="30" t="n">
        <f aca="false">AJ21</f>
        <v>25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04.267</v>
      </c>
      <c r="Q7" s="25" t="n">
        <v>3</v>
      </c>
      <c r="R7" s="26" t="n">
        <f aca="false">$Q7*D7</f>
        <v>161.001</v>
      </c>
      <c r="S7" s="26" t="n">
        <f aca="false">$Q7*E7</f>
        <v>0</v>
      </c>
      <c r="T7" s="26" t="n">
        <f aca="false">$Q7*F7</f>
        <v>76.8</v>
      </c>
      <c r="U7" s="26" t="n">
        <f aca="false">$Q7*G7</f>
        <v>75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312.80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14.7</v>
      </c>
      <c r="F10" s="36" t="n">
        <f aca="false">AI45</f>
        <v>9.8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24.5</v>
      </c>
      <c r="Q10" s="25" t="n">
        <v>10</v>
      </c>
      <c r="R10" s="26" t="n">
        <f aca="false">$Q10*D10</f>
        <v>0</v>
      </c>
      <c r="S10" s="26" t="n">
        <f aca="false">$Q10*E10</f>
        <v>147</v>
      </c>
      <c r="T10" s="26" t="n">
        <f aca="false">$Q10*F10</f>
        <v>98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45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81.667</v>
      </c>
      <c r="E11" s="39" t="n">
        <f aca="false">SUM(E5:E10)</f>
        <v>14.7</v>
      </c>
      <c r="F11" s="39" t="n">
        <f aca="false">SUM(F5:F10)</f>
        <v>35.4</v>
      </c>
      <c r="G11" s="39" t="n">
        <f aca="false">SUM(G5:G10)</f>
        <v>25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56.767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116.57</v>
      </c>
      <c r="F12" s="43" t="n">
        <f aca="false">AI29</f>
        <v>0</v>
      </c>
      <c r="G12" s="43" t="n">
        <f aca="false">AJ29</f>
        <v>82.62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199.19</v>
      </c>
      <c r="Q12" s="25" t="n">
        <v>1.3</v>
      </c>
      <c r="R12" s="26" t="n">
        <f aca="false">$Q12*D12</f>
        <v>0</v>
      </c>
      <c r="S12" s="26" t="n">
        <f aca="false">$Q12*E12</f>
        <v>151.541</v>
      </c>
      <c r="T12" s="26" t="n">
        <f aca="false">$Q12*F12</f>
        <v>0</v>
      </c>
      <c r="U12" s="26" t="n">
        <f aca="false">$Q12*G12</f>
        <v>107.406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58.947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181.98</v>
      </c>
      <c r="G13" s="24" t="n">
        <f aca="false">AJ28</f>
        <v>25.2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207.18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491.346</v>
      </c>
      <c r="U13" s="26" t="n">
        <f aca="false">$Q13*G13</f>
        <v>68.04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559.38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15.84</v>
      </c>
      <c r="E17" s="33" t="n">
        <f aca="false">AH46</f>
        <v>118.8</v>
      </c>
      <c r="F17" s="33" t="n">
        <f aca="false">AI46</f>
        <v>91.92</v>
      </c>
      <c r="G17" s="33" t="n">
        <f aca="false">AJ46</f>
        <v>36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262.56</v>
      </c>
      <c r="Q17" s="25" t="n">
        <v>4.9275</v>
      </c>
      <c r="R17" s="26" t="n">
        <f aca="false">$Q17*D17</f>
        <v>78.0516</v>
      </c>
      <c r="S17" s="26" t="n">
        <f aca="false">$Q17*E17</f>
        <v>585.387</v>
      </c>
      <c r="T17" s="26" t="n">
        <f aca="false">$Q17*F17</f>
        <v>452.9358</v>
      </c>
      <c r="U17" s="26" t="n">
        <f aca="false">$Q17*G17</f>
        <v>177.39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293.7644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5.84</v>
      </c>
      <c r="E19" s="39" t="n">
        <f aca="false">SUM(E12:E18)</f>
        <v>235.37</v>
      </c>
      <c r="F19" s="39" t="n">
        <f aca="false">SUM(F12:F18)</f>
        <v>273.9</v>
      </c>
      <c r="G19" s="39" t="n">
        <f aca="false">SUM(G12:G18)</f>
        <v>143.82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668.93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11.88</v>
      </c>
      <c r="E20" s="43" t="n">
        <f aca="false">AH38</f>
        <v>23.98</v>
      </c>
      <c r="F20" s="43" t="n">
        <f aca="false">AI38</f>
        <v>40.32</v>
      </c>
      <c r="G20" s="43" t="n">
        <f aca="false">AJ38</f>
        <v>11.2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87.38</v>
      </c>
      <c r="Q20" s="25" t="n">
        <v>11</v>
      </c>
      <c r="R20" s="26" t="n">
        <f aca="false">$Q20*D20</f>
        <v>130.68</v>
      </c>
      <c r="S20" s="26" t="n">
        <f aca="false">$Q20*E20</f>
        <v>263.78</v>
      </c>
      <c r="T20" s="26" t="n">
        <f aca="false">$Q20*F20</f>
        <v>443.52</v>
      </c>
      <c r="U20" s="26" t="n">
        <f aca="false">$Q20*G20</f>
        <v>123.2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961.1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23.78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3.78</v>
      </c>
      <c r="Q21" s="25" t="n">
        <v>6.31</v>
      </c>
      <c r="R21" s="26" t="n">
        <f aca="false">$Q21*D21</f>
        <v>0</v>
      </c>
      <c r="S21" s="26" t="n">
        <f aca="false">$Q21*E21</f>
        <v>150.0518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50.0518</v>
      </c>
      <c r="AF21" s="54" t="s">
        <v>49</v>
      </c>
      <c r="AG21" s="55" t="n">
        <f aca="false">44.037+9.63</f>
        <v>53.667</v>
      </c>
      <c r="AH21" s="55"/>
      <c r="AI21" s="55" t="n">
        <f aca="false">25.6</f>
        <v>25.6</v>
      </c>
      <c r="AJ21" s="55" t="n">
        <v>25</v>
      </c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49.2</v>
      </c>
      <c r="E22" s="30" t="n">
        <f aca="false">AH22</f>
        <v>146</v>
      </c>
      <c r="F22" s="30" t="n">
        <f aca="false">AI22</f>
        <v>117.6</v>
      </c>
      <c r="G22" s="30" t="n">
        <f aca="false">AJ22</f>
        <v>25.2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538</v>
      </c>
      <c r="Q22" s="25" t="n">
        <v>0.78</v>
      </c>
      <c r="R22" s="26" t="n">
        <f aca="false">$Q22*D22</f>
        <v>194.376</v>
      </c>
      <c r="S22" s="26" t="n">
        <f aca="false">$Q22*E22</f>
        <v>113.88</v>
      </c>
      <c r="T22" s="26" t="n">
        <f aca="false">$Q22*F22</f>
        <v>91.728</v>
      </c>
      <c r="U22" s="26" t="n">
        <f aca="false">$Q22*G22</f>
        <v>19.656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419.64</v>
      </c>
      <c r="AF22" s="57" t="s">
        <v>51</v>
      </c>
      <c r="AG22" s="56" t="n">
        <f aca="false">19.2+80+90+60</f>
        <v>249.2</v>
      </c>
      <c r="AH22" s="56" t="n">
        <f aca="false">80+36+30</f>
        <v>146</v>
      </c>
      <c r="AI22" s="56" t="n">
        <f aca="false">39.6+78</f>
        <v>117.6</v>
      </c>
      <c r="AJ22" s="56" t="n">
        <v>25.2</v>
      </c>
      <c r="AK22" s="56"/>
      <c r="AL22" s="56"/>
      <c r="AM22" s="56"/>
      <c r="AN22" s="56"/>
      <c r="AO22" s="56"/>
      <c r="AP22" s="56"/>
      <c r="AQ22" s="58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120</v>
      </c>
      <c r="G23" s="30" t="n">
        <f aca="false">AJ47</f>
        <v>216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336</v>
      </c>
      <c r="Q23" s="59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0</v>
      </c>
      <c r="U23" s="26" t="n">
        <f aca="false">$Q23*G23</f>
        <v>108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68</v>
      </c>
      <c r="AF23" s="57" t="s">
        <v>53</v>
      </c>
      <c r="AG23" s="56" t="n">
        <f aca="false">71.064+68.64</f>
        <v>139.704</v>
      </c>
      <c r="AH23" s="56" t="n">
        <v>97.47</v>
      </c>
      <c r="AI23" s="56"/>
      <c r="AJ23" s="56" t="n">
        <f aca="false">25.5+41.09+24+64.36</f>
        <v>154.95</v>
      </c>
      <c r="AK23" s="56"/>
      <c r="AL23" s="56"/>
      <c r="AM23" s="56"/>
      <c r="AN23" s="57"/>
      <c r="AO23" s="56"/>
      <c r="AP23" s="56"/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134.92</v>
      </c>
      <c r="F24" s="30" t="n">
        <f aca="false">AI48</f>
        <v>138.31</v>
      </c>
      <c r="G24" s="30" t="n">
        <f aca="false">AJ48</f>
        <v>126.72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399.95</v>
      </c>
      <c r="Q24" s="59" t="n">
        <v>1</v>
      </c>
      <c r="R24" s="26" t="n">
        <f aca="false">$Q24*D24</f>
        <v>0</v>
      </c>
      <c r="S24" s="26" t="n">
        <f aca="false">$Q24*E24</f>
        <v>134.92</v>
      </c>
      <c r="T24" s="26" t="n">
        <f aca="false">$Q24*F24</f>
        <v>138.31</v>
      </c>
      <c r="U24" s="26" t="n">
        <f aca="false">$Q24*G24</f>
        <v>126.72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399.95</v>
      </c>
      <c r="AF24" s="57" t="s">
        <v>55</v>
      </c>
      <c r="AG24" s="56"/>
      <c r="AH24" s="56"/>
      <c r="AI24" s="56"/>
      <c r="AJ24" s="56"/>
      <c r="AK24" s="56"/>
      <c r="AL24" s="56"/>
      <c r="AM24" s="56"/>
      <c r="AN24" s="57"/>
      <c r="AO24" s="56"/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261.08</v>
      </c>
      <c r="E26" s="39" t="n">
        <f aca="false">SUM(E20:E25)</f>
        <v>328.68</v>
      </c>
      <c r="F26" s="39" t="n">
        <f aca="false">SUM(F20:F25)</f>
        <v>416.23</v>
      </c>
      <c r="G26" s="40" t="n">
        <f aca="false">SUM(G20:G25)</f>
        <v>379.12</v>
      </c>
      <c r="H26" s="39" t="n">
        <f aca="false">SUM(H20:H25)</f>
        <v>0</v>
      </c>
      <c r="I26" s="39" t="n">
        <f aca="false">SUM(I20:I25)</f>
        <v>0</v>
      </c>
      <c r="J26" s="39" t="n">
        <f aca="false">SUM(J20:J25)</f>
        <v>0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1385.11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 t="n">
        <v>70.84</v>
      </c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139.704</v>
      </c>
      <c r="E27" s="43" t="n">
        <f aca="false">AH23</f>
        <v>97.47</v>
      </c>
      <c r="F27" s="43" t="n">
        <f aca="false">AI23</f>
        <v>0</v>
      </c>
      <c r="G27" s="43" t="n">
        <f aca="false">AJ23</f>
        <v>154.95</v>
      </c>
      <c r="H27" s="43" t="n">
        <f aca="false">AK23</f>
        <v>0</v>
      </c>
      <c r="I27" s="43" t="n">
        <f aca="false">AL23</f>
        <v>0</v>
      </c>
      <c r="J27" s="43" t="n">
        <f aca="false">AM23</f>
        <v>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392.124</v>
      </c>
      <c r="Q27" s="25" t="n">
        <v>0.93</v>
      </c>
      <c r="R27" s="26" t="n">
        <f aca="false">$Q27*D27</f>
        <v>129.92472</v>
      </c>
      <c r="S27" s="26" t="n">
        <f aca="false">$Q27*E27</f>
        <v>90.6471</v>
      </c>
      <c r="T27" s="26" t="n">
        <f aca="false">$Q27*F27</f>
        <v>0</v>
      </c>
      <c r="U27" s="26" t="n">
        <f aca="false">$Q27*G27</f>
        <v>144.1035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364.67532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70.84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70.84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155.848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55.848</v>
      </c>
      <c r="AF28" s="61" t="s">
        <v>62</v>
      </c>
      <c r="AG28" s="56"/>
      <c r="AH28" s="56"/>
      <c r="AI28" s="56" t="n">
        <f aca="false">97.99+83.99</f>
        <v>181.98</v>
      </c>
      <c r="AJ28" s="56" t="n">
        <v>25.2</v>
      </c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2" t="s">
        <v>64</v>
      </c>
      <c r="AG29" s="56"/>
      <c r="AH29" s="56" t="n">
        <f aca="false">28.8+87.77</f>
        <v>116.57</v>
      </c>
      <c r="AI29" s="56"/>
      <c r="AJ29" s="56" t="n">
        <f aca="false">28.62+54</f>
        <v>82.62</v>
      </c>
      <c r="AK29" s="56"/>
      <c r="AL29" s="56"/>
      <c r="AM29" s="56"/>
      <c r="AN29" s="56"/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285.96</v>
      </c>
      <c r="E30" s="30" t="n">
        <f aca="false">AH43</f>
        <v>227.3</v>
      </c>
      <c r="F30" s="30" t="n">
        <f aca="false">AI43</f>
        <v>177.91</v>
      </c>
      <c r="G30" s="30" t="n">
        <f aca="false">AJ43</f>
        <v>156.6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847.77</v>
      </c>
      <c r="Q30" s="25" t="n">
        <v>3</v>
      </c>
      <c r="R30" s="26" t="n">
        <f aca="false">$Q30*D30</f>
        <v>857.88</v>
      </c>
      <c r="S30" s="26" t="n">
        <f aca="false">$Q30*E30</f>
        <v>681.9</v>
      </c>
      <c r="T30" s="26" t="n">
        <f aca="false">$Q30*F30</f>
        <v>533.73</v>
      </c>
      <c r="U30" s="26" t="n">
        <f aca="false">$Q30*G30</f>
        <v>469.8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2543.31</v>
      </c>
      <c r="AF30" s="57" t="s">
        <v>66</v>
      </c>
      <c r="AG30" s="56" t="n">
        <v>75</v>
      </c>
      <c r="AH30" s="56" t="n">
        <f aca="false">75+74.25</f>
        <v>149.25</v>
      </c>
      <c r="AI30" s="56" t="n">
        <f aca="false">77.59+73.63</f>
        <v>151.22</v>
      </c>
      <c r="AJ30" s="56"/>
      <c r="AK30" s="56"/>
      <c r="AL30" s="56"/>
      <c r="AM30" s="56"/>
      <c r="AN30" s="57"/>
      <c r="AO30" s="56"/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37.09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37.09</v>
      </c>
      <c r="Q31" s="59" t="n">
        <v>3</v>
      </c>
      <c r="R31" s="26" t="n">
        <f aca="false">$Q31*D31</f>
        <v>111.27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111.27</v>
      </c>
      <c r="AF31" s="57" t="s">
        <v>68</v>
      </c>
      <c r="AG31" s="56"/>
      <c r="AH31" s="56"/>
      <c r="AI31" s="56" t="n">
        <f aca="false">56+20.04</f>
        <v>76.04</v>
      </c>
      <c r="AJ31" s="56" t="n">
        <f aca="false">97.66+43.44</f>
        <v>141.1</v>
      </c>
      <c r="AK31" s="56"/>
      <c r="AL31" s="56"/>
      <c r="AM31" s="56"/>
      <c r="AN31" s="57"/>
      <c r="AO31" s="56"/>
      <c r="AP31" s="56"/>
      <c r="AQ31" s="57"/>
      <c r="AR31" s="56"/>
      <c r="AS31" s="0" t="s">
        <v>68</v>
      </c>
    </row>
    <row r="32" customFormat="false" ht="15" hidden="false" customHeight="true" outlineLevel="0" collapsed="false">
      <c r="B32" s="28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4" t="s">
        <v>71</v>
      </c>
      <c r="C33" s="63"/>
      <c r="D33" s="30" t="n">
        <f aca="false">AG52</f>
        <v>0</v>
      </c>
      <c r="E33" s="30" t="n">
        <f aca="false">AH52</f>
        <v>0</v>
      </c>
      <c r="F33" s="30" t="n">
        <f aca="false">AI52</f>
        <v>36</v>
      </c>
      <c r="G33" s="30" t="n">
        <f aca="false">AJ52</f>
        <v>36</v>
      </c>
      <c r="H33" s="30" t="n">
        <f aca="false">AK52</f>
        <v>0</v>
      </c>
      <c r="I33" s="30" t="n">
        <f aca="false">AL52</f>
        <v>0</v>
      </c>
      <c r="J33" s="30" t="n">
        <f aca="false">AM52</f>
        <v>0</v>
      </c>
      <c r="K33" s="30" t="n">
        <f aca="false">AN52</f>
        <v>0</v>
      </c>
      <c r="L33" s="30" t="n">
        <f aca="false">AO52</f>
        <v>0</v>
      </c>
      <c r="M33" s="30" t="n">
        <f aca="false">AP52</f>
        <v>0</v>
      </c>
      <c r="N33" s="30" t="n">
        <f aca="false">AQ52</f>
        <v>0</v>
      </c>
      <c r="O33" s="30" t="n">
        <f aca="false">AR52</f>
        <v>0</v>
      </c>
      <c r="P33" s="30" t="n">
        <f aca="false">SUM(D33:O33)</f>
        <v>72</v>
      </c>
      <c r="Q33" s="59" t="n">
        <v>1.5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54</v>
      </c>
      <c r="U33" s="26" t="n">
        <f aca="false">$Q33*G33</f>
        <v>54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108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65" t="s">
        <v>73</v>
      </c>
      <c r="D34" s="39" t="n">
        <f aca="false">SUM(D27:D32)</f>
        <v>462.754</v>
      </c>
      <c r="E34" s="39" t="n">
        <f aca="false">SUM(E27:E32)</f>
        <v>324.77</v>
      </c>
      <c r="F34" s="66" t="n">
        <f aca="false">SUM(F27:F33)</f>
        <v>213.91</v>
      </c>
      <c r="G34" s="39" t="n">
        <f aca="false">SUM(G27:G32)</f>
        <v>382.39</v>
      </c>
      <c r="H34" s="39" t="n">
        <f aca="false">SUM(H27:H32)</f>
        <v>0</v>
      </c>
      <c r="I34" s="39" t="n">
        <f aca="false">SUM(I27:I32)</f>
        <v>0</v>
      </c>
      <c r="J34" s="39" t="n">
        <f aca="false">SUM(J27:J32)</f>
        <v>0</v>
      </c>
      <c r="K34" s="39" t="n">
        <f aca="false">SUM(K27:K32)</f>
        <v>0</v>
      </c>
      <c r="L34" s="39" t="n">
        <f aca="false">SUM(L27:L32)</f>
        <v>0</v>
      </c>
      <c r="M34" s="39" t="n">
        <f aca="false">SUM(M27:M32)</f>
        <v>0</v>
      </c>
      <c r="N34" s="39" t="n">
        <f aca="false">SUM(N27:N32)</f>
        <v>0</v>
      </c>
      <c r="O34" s="39" t="n">
        <f aca="false">SUM(O27:O32)</f>
        <v>0</v>
      </c>
      <c r="P34" s="39" t="n">
        <f aca="false">SUM(P27:P32)</f>
        <v>1347.824</v>
      </c>
      <c r="Q34" s="25"/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41" t="s">
        <v>75</v>
      </c>
      <c r="C35" s="42"/>
      <c r="D35" s="43" t="n">
        <f aca="false">AG30</f>
        <v>75</v>
      </c>
      <c r="E35" s="43" t="n">
        <f aca="false">AH30</f>
        <v>149.25</v>
      </c>
      <c r="F35" s="43" t="n">
        <f aca="false">AI30</f>
        <v>151.22</v>
      </c>
      <c r="G35" s="43" t="n">
        <f aca="false">AJ30</f>
        <v>0</v>
      </c>
      <c r="H35" s="43" t="n">
        <f aca="false">AK30</f>
        <v>0</v>
      </c>
      <c r="I35" s="43" t="n">
        <f aca="false">AL30</f>
        <v>0</v>
      </c>
      <c r="J35" s="43" t="n">
        <f aca="false">AM30</f>
        <v>0</v>
      </c>
      <c r="K35" s="43" t="n">
        <f aca="false">AN30</f>
        <v>0</v>
      </c>
      <c r="L35" s="43" t="n">
        <f aca="false">AO30</f>
        <v>0</v>
      </c>
      <c r="M35" s="43" t="n">
        <f aca="false">AP30</f>
        <v>0</v>
      </c>
      <c r="N35" s="43" t="n">
        <f aca="false">AQ30</f>
        <v>0</v>
      </c>
      <c r="O35" s="43" t="n">
        <f aca="false">AR30</f>
        <v>0</v>
      </c>
      <c r="P35" s="43" t="n">
        <f aca="false">SUM(D35:O35)</f>
        <v>375.47</v>
      </c>
      <c r="Q35" s="25" t="n">
        <v>2.5</v>
      </c>
      <c r="R35" s="26" t="n">
        <f aca="false">$Q35*D35</f>
        <v>187.5</v>
      </c>
      <c r="S35" s="26" t="n">
        <f aca="false">$Q35*E35</f>
        <v>373.125</v>
      </c>
      <c r="T35" s="26" t="n">
        <f aca="false">$Q35*F35</f>
        <v>378.05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938.675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3"/>
      <c r="D36" s="24" t="n">
        <f aca="false">AG31</f>
        <v>0</v>
      </c>
      <c r="E36" s="24" t="n">
        <f aca="false">AH31</f>
        <v>0</v>
      </c>
      <c r="F36" s="24" t="n">
        <f aca="false">AI31</f>
        <v>76.04</v>
      </c>
      <c r="G36" s="24" t="n">
        <f aca="false">AJ31</f>
        <v>141.1</v>
      </c>
      <c r="H36" s="24" t="n">
        <f aca="false">AK31</f>
        <v>0</v>
      </c>
      <c r="I36" s="24" t="n">
        <f aca="false">AL31</f>
        <v>0</v>
      </c>
      <c r="J36" s="24" t="n">
        <f aca="false">AM31</f>
        <v>0</v>
      </c>
      <c r="K36" s="24" t="n">
        <f aca="false">AN31</f>
        <v>0</v>
      </c>
      <c r="L36" s="24" t="n">
        <f aca="false">AO31</f>
        <v>0</v>
      </c>
      <c r="M36" s="24" t="n">
        <f aca="false">AP31</f>
        <v>0</v>
      </c>
      <c r="N36" s="24" t="n">
        <f aca="false">AQ31</f>
        <v>0</v>
      </c>
      <c r="O36" s="24" t="n">
        <f aca="false">AR31</f>
        <v>0</v>
      </c>
      <c r="P36" s="24" t="n">
        <f aca="false">SUM(D36:O36)</f>
        <v>217.14</v>
      </c>
      <c r="Q36" s="25" t="n">
        <v>3.5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267.6608</v>
      </c>
      <c r="U36" s="26" t="n">
        <f aca="false">$Q36*G36</f>
        <v>496.672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764.3328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9"/>
      <c r="D37" s="30" t="n">
        <f aca="false">AQ40</f>
        <v>0</v>
      </c>
      <c r="E37" s="30" t="n">
        <f aca="false">AH40</f>
        <v>0</v>
      </c>
      <c r="F37" s="30" t="n">
        <f aca="false">AI40</f>
        <v>0</v>
      </c>
      <c r="G37" s="30" t="n">
        <f aca="false">AJ40</f>
        <v>0</v>
      </c>
      <c r="H37" s="30" t="n">
        <f aca="false">AK40</f>
        <v>0</v>
      </c>
      <c r="I37" s="30" t="n">
        <f aca="false">AL40</f>
        <v>0</v>
      </c>
      <c r="J37" s="30" t="n">
        <f aca="false">AM40</f>
        <v>0</v>
      </c>
      <c r="K37" s="30" t="n">
        <f aca="false">AN40</f>
        <v>0</v>
      </c>
      <c r="L37" s="30" t="n">
        <f aca="false">AO40</f>
        <v>0</v>
      </c>
      <c r="M37" s="30" t="n">
        <f aca="false">AP40</f>
        <v>0</v>
      </c>
      <c r="N37" s="30" t="n">
        <f aca="false">AQ40</f>
        <v>0</v>
      </c>
      <c r="O37" s="30" t="n">
        <f aca="false">AR40</f>
        <v>0</v>
      </c>
      <c r="P37" s="24" t="n">
        <f aca="false">SUM(D37:O37)</f>
        <v>0</v>
      </c>
      <c r="Q37" s="25" t="n">
        <v>11.7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80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2</f>
        <v>0</v>
      </c>
      <c r="E38" s="24" t="n">
        <f aca="false">AH32</f>
        <v>0</v>
      </c>
      <c r="F38" s="24" t="n">
        <f aca="false">AI32</f>
        <v>0</v>
      </c>
      <c r="G38" s="24" t="n">
        <f aca="false">AJ32</f>
        <v>0</v>
      </c>
      <c r="H38" s="24" t="n">
        <f aca="false">AK32</f>
        <v>0</v>
      </c>
      <c r="I38" s="24" t="n">
        <f aca="false">AL32</f>
        <v>0</v>
      </c>
      <c r="J38" s="24" t="n">
        <f aca="false">AM32</f>
        <v>0</v>
      </c>
      <c r="K38" s="24" t="n">
        <f aca="false">AN32</f>
        <v>0</v>
      </c>
      <c r="L38" s="24" t="n">
        <f aca="false">AO32</f>
        <v>0</v>
      </c>
      <c r="M38" s="24" t="n">
        <f aca="false">AP32</f>
        <v>0</v>
      </c>
      <c r="N38" s="24" t="n">
        <f aca="false">AQ32</f>
        <v>0</v>
      </c>
      <c r="O38" s="24" t="n">
        <f aca="false">AR32</f>
        <v>0</v>
      </c>
      <c r="P38" s="24" t="n">
        <f aca="false">SUM(D38:O38)</f>
        <v>0</v>
      </c>
      <c r="Q38" s="25" t="n">
        <v>10.0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v>11.88</v>
      </c>
      <c r="AH38" s="56" t="n">
        <v>23.98</v>
      </c>
      <c r="AI38" s="56" t="n">
        <v>40.32</v>
      </c>
      <c r="AJ38" s="56" t="n">
        <v>11.2</v>
      </c>
      <c r="AK38" s="56"/>
      <c r="AL38" s="56"/>
      <c r="AM38" s="56"/>
      <c r="AN38" s="56"/>
      <c r="AO38" s="56"/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9.98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 t="n">
        <f aca="false">23.78</f>
        <v>23.78</v>
      </c>
      <c r="AI39" s="56"/>
      <c r="AJ39" s="56"/>
      <c r="AK39" s="56"/>
      <c r="AL39" s="56"/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49</f>
        <v>55.86</v>
      </c>
      <c r="E40" s="24" t="n">
        <f aca="false">AH49</f>
        <v>0</v>
      </c>
      <c r="F40" s="24" t="n">
        <f aca="false">AI49</f>
        <v>48.35</v>
      </c>
      <c r="G40" s="24" t="n">
        <f aca="false">AJ49</f>
        <v>102.03</v>
      </c>
      <c r="H40" s="24" t="n">
        <f aca="false">AK49</f>
        <v>0</v>
      </c>
      <c r="I40" s="24" t="n">
        <f aca="false">AL49</f>
        <v>0</v>
      </c>
      <c r="J40" s="24" t="n">
        <f aca="false">AM49</f>
        <v>0</v>
      </c>
      <c r="K40" s="24" t="n">
        <f aca="false">AN49</f>
        <v>0</v>
      </c>
      <c r="L40" s="24" t="n">
        <f aca="false">AO49</f>
        <v>0</v>
      </c>
      <c r="M40" s="24" t="n">
        <f aca="false">AP49</f>
        <v>0</v>
      </c>
      <c r="N40" s="24" t="n">
        <f aca="false">AQ49</f>
        <v>0</v>
      </c>
      <c r="O40" s="24" t="n">
        <f aca="false">AR49</f>
        <v>0</v>
      </c>
      <c r="P40" s="24" t="n">
        <f aca="false">SUM(D40:O40)</f>
        <v>206.24</v>
      </c>
      <c r="Q40" s="59" t="n">
        <v>4.5</v>
      </c>
      <c r="R40" s="26" t="n">
        <f aca="false">$Q40*D40</f>
        <v>251.37</v>
      </c>
      <c r="S40" s="26" t="n">
        <f aca="false">$Q40*E40</f>
        <v>0</v>
      </c>
      <c r="T40" s="26" t="n">
        <f aca="false">$Q40*F40</f>
        <v>217.575</v>
      </c>
      <c r="U40" s="26" t="n">
        <f aca="false">$Q40*G40</f>
        <v>459.135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928.08</v>
      </c>
      <c r="AF40" s="54" t="s">
        <v>86</v>
      </c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23"/>
      <c r="D41" s="24" t="n">
        <f aca="false">AG50</f>
        <v>448.68</v>
      </c>
      <c r="E41" s="24" t="n">
        <f aca="false">AH50</f>
        <v>506.28</v>
      </c>
      <c r="F41" s="24" t="n">
        <f aca="false">AI50</f>
        <v>530.55</v>
      </c>
      <c r="G41" s="24" t="n">
        <f aca="false">AJ50</f>
        <v>234.09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719.6</v>
      </c>
      <c r="Q41" s="59" t="n">
        <v>2</v>
      </c>
      <c r="R41" s="26" t="n">
        <f aca="false">$Q41*D41</f>
        <v>897.36</v>
      </c>
      <c r="S41" s="26" t="n">
        <f aca="false">$Q41*E41</f>
        <v>1012.56</v>
      </c>
      <c r="T41" s="26" t="n">
        <f aca="false">$Q41*F41</f>
        <v>1061.1</v>
      </c>
      <c r="U41" s="26" t="n">
        <f aca="false">$Q41*G41</f>
        <v>468.18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3439.2</v>
      </c>
      <c r="AF41" s="54" t="s">
        <v>88</v>
      </c>
      <c r="AG41" s="56" t="n">
        <f aca="false">17.09+20</f>
        <v>37.09</v>
      </c>
      <c r="AH41" s="56"/>
      <c r="AI41" s="56"/>
      <c r="AJ41" s="56"/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22" t="s">
        <v>89</v>
      </c>
      <c r="C42" s="67"/>
      <c r="D42" s="68" t="n">
        <f aca="false">AG51</f>
        <v>0</v>
      </c>
      <c r="E42" s="68" t="n">
        <f aca="false">AH51</f>
        <v>0</v>
      </c>
      <c r="F42" s="68" t="n">
        <f aca="false">AI51</f>
        <v>0</v>
      </c>
      <c r="G42" s="68" t="n">
        <f aca="false">AJ51</f>
        <v>64.85</v>
      </c>
      <c r="H42" s="68" t="n">
        <f aca="false">AK51</f>
        <v>0</v>
      </c>
      <c r="I42" s="68" t="n">
        <f aca="false">AL51</f>
        <v>0</v>
      </c>
      <c r="J42" s="68" t="n">
        <f aca="false">AM51</f>
        <v>0</v>
      </c>
      <c r="K42" s="68" t="n">
        <f aca="false">AN51</f>
        <v>0</v>
      </c>
      <c r="L42" s="68" t="n">
        <f aca="false">AO51</f>
        <v>0</v>
      </c>
      <c r="M42" s="68" t="n">
        <f aca="false">AP51</f>
        <v>0</v>
      </c>
      <c r="N42" s="68" t="n">
        <f aca="false">AQ51</f>
        <v>0</v>
      </c>
      <c r="O42" s="68" t="n">
        <f aca="false">AR51</f>
        <v>0</v>
      </c>
      <c r="P42" s="24" t="n">
        <f aca="false">SUM(D42:O42)</f>
        <v>64.85</v>
      </c>
      <c r="Q42" s="59" t="n">
        <v>2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129.7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129.7</v>
      </c>
      <c r="AF42" s="54" t="s">
        <v>90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90</v>
      </c>
    </row>
    <row r="43" customFormat="false" ht="15" hidden="false" customHeight="true" outlineLevel="0" collapsed="false">
      <c r="B43" s="69" t="s">
        <v>91</v>
      </c>
      <c r="C43" s="70"/>
      <c r="D43" s="47" t="n">
        <f aca="false">SUM(D35:D42)</f>
        <v>579.54</v>
      </c>
      <c r="E43" s="40" t="n">
        <f aca="false">SUM(E35:E42)</f>
        <v>655.53</v>
      </c>
      <c r="F43" s="40" t="n">
        <f aca="false">SUM(F35:F42)</f>
        <v>806.16</v>
      </c>
      <c r="G43" s="40" t="n">
        <f aca="false">SUM(G35:G42)</f>
        <v>542.07</v>
      </c>
      <c r="H43" s="40" t="n">
        <f aca="false">SUM(H35:H42)</f>
        <v>0</v>
      </c>
      <c r="I43" s="40" t="n">
        <f aca="false">SUM(I35:I42)</f>
        <v>0</v>
      </c>
      <c r="J43" s="40" t="n">
        <f aca="false">SUM(J35:J42)</f>
        <v>0</v>
      </c>
      <c r="K43" s="40" t="n">
        <f aca="false">SUM(K35:K42)</f>
        <v>0</v>
      </c>
      <c r="L43" s="40" t="n">
        <f aca="false">SUM(L35:L42)</f>
        <v>0</v>
      </c>
      <c r="M43" s="40" t="n">
        <f aca="false">SUM(M35:M42)</f>
        <v>0</v>
      </c>
      <c r="N43" s="40" t="n">
        <f aca="false">SUM(N35:N42)</f>
        <v>0</v>
      </c>
      <c r="O43" s="40" t="n">
        <f aca="false">SUM(O35:O42)</f>
        <v>0</v>
      </c>
      <c r="P43" s="71" t="n">
        <f aca="false">SUM(P35:P42)</f>
        <v>2583.3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4"/>
      <c r="AF43" s="54" t="s">
        <v>92</v>
      </c>
      <c r="AG43" s="56" t="n">
        <f aca="false">AG58+66.48+60.48+24</f>
        <v>285.96</v>
      </c>
      <c r="AH43" s="56" t="n">
        <f aca="false">AH59+62.3+45</f>
        <v>227.3</v>
      </c>
      <c r="AI43" s="56" t="n">
        <f aca="false">AI60+42.91</f>
        <v>177.91</v>
      </c>
      <c r="AJ43" s="56" t="n">
        <f aca="false">AJ61+21.6</f>
        <v>156.6</v>
      </c>
      <c r="AK43" s="56"/>
      <c r="AL43" s="56"/>
      <c r="AM43" s="56"/>
      <c r="AN43" s="57"/>
      <c r="AO43" s="56"/>
      <c r="AP43" s="56"/>
      <c r="AQ43" s="56"/>
      <c r="AR43" s="56"/>
      <c r="AS43" s="0" t="s">
        <v>93</v>
      </c>
    </row>
    <row r="44" customFormat="false" ht="21.6" hidden="false" customHeight="true" outlineLevel="0" collapsed="false">
      <c r="B44" s="75" t="s">
        <v>94</v>
      </c>
      <c r="C44" s="76"/>
      <c r="D44" s="77" t="n">
        <f aca="false">SUM(D11,D19,D26,D34,D43)</f>
        <v>1400.881</v>
      </c>
      <c r="E44" s="77" t="n">
        <f aca="false">SUM(E11,E19,E26,E34,E43)</f>
        <v>1559.05</v>
      </c>
      <c r="F44" s="77" t="n">
        <f aca="false">SUM(F11,F19,F26,F34,F43)</f>
        <v>1745.6</v>
      </c>
      <c r="G44" s="77" t="n">
        <f aca="false">SUM(G11,G19,G26,G34,G43)</f>
        <v>1472.4</v>
      </c>
      <c r="H44" s="77" t="n">
        <f aca="false">SUM(H11,H19,H26,H34,H43)</f>
        <v>0</v>
      </c>
      <c r="I44" s="77" t="n">
        <f aca="false">SUM(I11,I19,I26,I34,I43)</f>
        <v>0</v>
      </c>
      <c r="J44" s="77" t="n">
        <f aca="false">SUM(J11,J19,J26,J34,J43)</f>
        <v>0</v>
      </c>
      <c r="K44" s="77" t="n">
        <f aca="false">SUM(K11,K19,K26,K34,K43)</f>
        <v>0</v>
      </c>
      <c r="L44" s="77" t="n">
        <f aca="false">SUM(L11,L19,L26,L34,L43)</f>
        <v>0</v>
      </c>
      <c r="M44" s="77" t="n">
        <f aca="false">SUM(M11,M19,M26,M34,M43)</f>
        <v>0</v>
      </c>
      <c r="N44" s="77" t="n">
        <f aca="false">SUM(N11,N19,N26,N34,N43)</f>
        <v>0</v>
      </c>
      <c r="O44" s="78" t="n">
        <f aca="false">SUM(O11,O19,O26,O34,O43)</f>
        <v>0</v>
      </c>
      <c r="P44" s="79" t="n">
        <f aca="false">SUM(P11,P19,P26,P34,P43)</f>
        <v>6141.931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80"/>
      <c r="AF44" s="61" t="s">
        <v>95</v>
      </c>
      <c r="AG44" s="56" t="n">
        <f aca="false">28</f>
        <v>28</v>
      </c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19.15" hidden="false" customHeight="true" outlineLevel="0" collapsed="false">
      <c r="B45" s="75" t="s">
        <v>96</v>
      </c>
      <c r="C45" s="81"/>
      <c r="D45" s="82" t="n">
        <f aca="false">R45</f>
        <v>3279.41332</v>
      </c>
      <c r="E45" s="82" t="n">
        <f aca="false">S45</f>
        <v>3704.7919</v>
      </c>
      <c r="F45" s="83" t="n">
        <f aca="false">T45</f>
        <v>4364.7556</v>
      </c>
      <c r="G45" s="83" t="n">
        <f aca="false">U45</f>
        <v>3182.8505</v>
      </c>
      <c r="H45" s="83" t="n">
        <f aca="false">V45</f>
        <v>0</v>
      </c>
      <c r="I45" s="83" t="n">
        <f aca="false">W45</f>
        <v>0</v>
      </c>
      <c r="J45" s="83" t="n">
        <f aca="false">X45</f>
        <v>0</v>
      </c>
      <c r="K45" s="83" t="n">
        <f aca="false">Y45</f>
        <v>0</v>
      </c>
      <c r="L45" s="83" t="n">
        <f aca="false">Z45</f>
        <v>0</v>
      </c>
      <c r="M45" s="83" t="n">
        <f aca="false">AA45</f>
        <v>0</v>
      </c>
      <c r="N45" s="84" t="n">
        <f aca="false">AB45</f>
        <v>0</v>
      </c>
      <c r="O45" s="84" t="n">
        <f aca="false">AC45</f>
        <v>0</v>
      </c>
      <c r="P45" s="85" t="n">
        <f aca="false">SUM(D45:O45)</f>
        <v>14531.81132</v>
      </c>
      <c r="Q45" s="72"/>
      <c r="R45" s="86" t="n">
        <f aca="false">SUM(R5:R42)</f>
        <v>3279.41332</v>
      </c>
      <c r="S45" s="86" t="n">
        <f aca="false">SUM(S5:S42)</f>
        <v>3704.7919</v>
      </c>
      <c r="T45" s="86" t="n">
        <f aca="false">SUM(T5:T42)</f>
        <v>4364.7556</v>
      </c>
      <c r="U45" s="86" t="n">
        <f aca="false">SUM(U5:U42)</f>
        <v>3182.8505</v>
      </c>
      <c r="V45" s="86" t="n">
        <f aca="false">SUM(V5:V42)</f>
        <v>0</v>
      </c>
      <c r="W45" s="86" t="n">
        <f aca="false">SUM(W5:W42)</f>
        <v>0</v>
      </c>
      <c r="X45" s="86" t="n">
        <f aca="false">SUM(X5:X42)</f>
        <v>0</v>
      </c>
      <c r="Y45" s="86" t="n">
        <f aca="false">SUM(Y5:Y42)</f>
        <v>0</v>
      </c>
      <c r="Z45" s="86" t="n">
        <f aca="false">SUM(Z5:Z42)</f>
        <v>0</v>
      </c>
      <c r="AA45" s="86" t="n">
        <f aca="false">SUM(AA5:AA42)</f>
        <v>0</v>
      </c>
      <c r="AB45" s="86" t="n">
        <f aca="false">SUM(AB5:AB42)</f>
        <v>0</v>
      </c>
      <c r="AC45" s="86" t="n">
        <f aca="false">SUM(AC5:AC42)</f>
        <v>0</v>
      </c>
      <c r="AD45" s="87" t="n">
        <f aca="false">SUM(AD5:AD42)</f>
        <v>14531.81132</v>
      </c>
      <c r="AF45" s="61" t="s">
        <v>97</v>
      </c>
      <c r="AG45" s="56"/>
      <c r="AH45" s="56" t="n">
        <v>14.7</v>
      </c>
      <c r="AI45" s="56" t="n">
        <v>9.8</v>
      </c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7</v>
      </c>
    </row>
    <row r="46" customFormat="false" ht="20.25" hidden="false" customHeight="false" outlineLevel="0" collapsed="false">
      <c r="B46" s="88" t="s">
        <v>98</v>
      </c>
      <c r="C46" s="89"/>
      <c r="D46" s="90"/>
      <c r="F46" s="91"/>
      <c r="J46" s="90"/>
      <c r="N46" s="92"/>
      <c r="O46" s="92"/>
      <c r="P46" s="4"/>
      <c r="R46" s="0"/>
      <c r="AF46" s="61" t="s">
        <v>99</v>
      </c>
      <c r="AG46" s="56" t="n">
        <f aca="false">15.84</f>
        <v>15.84</v>
      </c>
      <c r="AH46" s="56" t="n">
        <f aca="false">54+64.8</f>
        <v>118.8</v>
      </c>
      <c r="AI46" s="56" t="n">
        <f aca="false">75.6+9.12+7.2</f>
        <v>91.92</v>
      </c>
      <c r="AJ46" s="56" t="n">
        <v>36</v>
      </c>
      <c r="AK46" s="56"/>
      <c r="AL46" s="56"/>
      <c r="AM46" s="56"/>
      <c r="AN46" s="57"/>
      <c r="AO46" s="56"/>
      <c r="AP46" s="56"/>
      <c r="AQ46" s="57"/>
      <c r="AR46" s="56"/>
      <c r="AS46" s="0" t="s">
        <v>99</v>
      </c>
    </row>
    <row r="47" customFormat="false" ht="12.75" hidden="false" customHeight="false" outlineLevel="0" collapsed="false">
      <c r="D47" s="93" t="n">
        <v>579.54</v>
      </c>
      <c r="E47" s="93" t="n">
        <v>655.53</v>
      </c>
      <c r="F47" s="93" t="n">
        <v>806.16</v>
      </c>
      <c r="G47" s="94" t="n">
        <v>0</v>
      </c>
      <c r="H47" s="93" t="n">
        <v>0</v>
      </c>
      <c r="I47" s="93" t="n">
        <v>0</v>
      </c>
      <c r="J47" s="94" t="n">
        <v>0</v>
      </c>
      <c r="K47" s="95" t="n">
        <v>0</v>
      </c>
      <c r="L47" s="93" t="n">
        <v>0</v>
      </c>
      <c r="M47" s="96" t="n">
        <v>0</v>
      </c>
      <c r="N47" s="93" t="n">
        <v>0</v>
      </c>
      <c r="O47" s="2" t="n">
        <v>0</v>
      </c>
      <c r="AF47" s="61" t="s">
        <v>100</v>
      </c>
      <c r="AG47" s="56"/>
      <c r="AH47" s="56"/>
      <c r="AI47" s="56" t="n">
        <v>120</v>
      </c>
      <c r="AJ47" s="56" t="n">
        <f aca="false">108+108</f>
        <v>216</v>
      </c>
      <c r="AK47" s="56"/>
      <c r="AL47" s="56"/>
      <c r="AM47" s="56"/>
      <c r="AN47" s="57"/>
      <c r="AO47" s="56"/>
      <c r="AP47" s="56"/>
      <c r="AQ47" s="57"/>
      <c r="AR47" s="56"/>
      <c r="AS47" s="0" t="s">
        <v>100</v>
      </c>
    </row>
    <row r="48" customFormat="false" ht="12.75" hidden="false" customHeight="false" outlineLevel="0" collapsed="false">
      <c r="D48" s="2" t="n">
        <v>1400.881</v>
      </c>
      <c r="E48" s="2" t="n">
        <v>1559.05</v>
      </c>
      <c r="F48" s="2" t="n">
        <v>1709.6</v>
      </c>
      <c r="G48" s="3" t="n">
        <v>0</v>
      </c>
      <c r="H48" s="2" t="n">
        <v>0</v>
      </c>
      <c r="I48" s="2" t="n">
        <v>0</v>
      </c>
      <c r="J48" s="3" t="n">
        <v>0</v>
      </c>
      <c r="K48" s="3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AF48" s="61" t="s">
        <v>101</v>
      </c>
      <c r="AG48" s="56"/>
      <c r="AH48" s="56" t="n">
        <f aca="false">40.58+46.34+48</f>
        <v>134.92</v>
      </c>
      <c r="AI48" s="56" t="n">
        <f aca="false">47.52+15.84+11.59+63.36</f>
        <v>138.31</v>
      </c>
      <c r="AJ48" s="56" t="n">
        <v>126.72</v>
      </c>
      <c r="AK48" s="56"/>
      <c r="AL48" s="56"/>
      <c r="AM48" s="56"/>
      <c r="AN48" s="57"/>
      <c r="AO48" s="56"/>
      <c r="AP48" s="56"/>
      <c r="AQ48" s="57"/>
      <c r="AR48" s="56"/>
      <c r="AS48" s="0" t="s">
        <v>101</v>
      </c>
    </row>
    <row r="49" customFormat="false" ht="12.75" hidden="false" customHeight="false" outlineLevel="0" collapsed="false">
      <c r="H49" s="93"/>
      <c r="AF49" s="61" t="s">
        <v>102</v>
      </c>
      <c r="AG49" s="56" t="n">
        <f aca="false">21.06+20+14.8</f>
        <v>55.86</v>
      </c>
      <c r="AH49" s="56"/>
      <c r="AI49" s="56" t="n">
        <f aca="false">17.7+30.65</f>
        <v>48.35</v>
      </c>
      <c r="AJ49" s="56" t="n">
        <v>102.03</v>
      </c>
      <c r="AK49" s="56"/>
      <c r="AL49" s="56"/>
      <c r="AM49" s="56"/>
      <c r="AN49" s="56"/>
      <c r="AO49" s="56"/>
      <c r="AP49" s="56"/>
      <c r="AQ49" s="57"/>
      <c r="AR49" s="56"/>
      <c r="AS49" s="0" t="s">
        <v>102</v>
      </c>
    </row>
    <row r="50" customFormat="false" ht="12.75" hidden="false" customHeight="false" outlineLevel="0" collapsed="false">
      <c r="N50" s="93"/>
      <c r="AF50" s="61" t="s">
        <v>103</v>
      </c>
      <c r="AG50" s="56" t="n">
        <f aca="false">AG72+133.68</f>
        <v>448.68</v>
      </c>
      <c r="AH50" s="56" t="n">
        <f aca="false">AH79+77.33+143.95</f>
        <v>506.28</v>
      </c>
      <c r="AI50" s="56" t="n">
        <f aca="false">AI85+99.88+145.67</f>
        <v>530.55</v>
      </c>
      <c r="AJ50" s="56" t="n">
        <f aca="false">AJ91+69.09</f>
        <v>234.09</v>
      </c>
      <c r="AK50" s="56"/>
      <c r="AL50" s="56"/>
      <c r="AM50" s="56"/>
      <c r="AN50" s="56"/>
      <c r="AO50" s="56"/>
      <c r="AP50" s="56"/>
      <c r="AQ50" s="57"/>
      <c r="AR50" s="56"/>
      <c r="AS50" s="0" t="s">
        <v>103</v>
      </c>
    </row>
    <row r="51" customFormat="false" ht="12.75" hidden="false" customHeight="false" outlineLevel="0" collapsed="false">
      <c r="AF51" s="61" t="s">
        <v>104</v>
      </c>
      <c r="AG51" s="56"/>
      <c r="AH51" s="56"/>
      <c r="AI51" s="56"/>
      <c r="AJ51" s="56" t="n">
        <v>64.85</v>
      </c>
      <c r="AK51" s="56"/>
      <c r="AL51" s="57"/>
      <c r="AM51" s="56"/>
      <c r="AN51" s="57"/>
      <c r="AO51" s="56"/>
      <c r="AP51" s="56"/>
      <c r="AQ51" s="57"/>
      <c r="AR51" s="56"/>
      <c r="AS51" s="0" t="s">
        <v>104</v>
      </c>
    </row>
    <row r="52" customFormat="false" ht="14.25" hidden="false" customHeight="false" outlineLevel="0" collapsed="false">
      <c r="R52" s="97"/>
      <c r="AF52" s="98" t="s">
        <v>71</v>
      </c>
      <c r="AG52" s="56"/>
      <c r="AH52" s="56"/>
      <c r="AI52" s="56" t="n">
        <f aca="false">18+18</f>
        <v>36</v>
      </c>
      <c r="AJ52" s="56" t="n">
        <f aca="false">18+18</f>
        <v>36</v>
      </c>
      <c r="AK52" s="56"/>
      <c r="AL52" s="57"/>
      <c r="AM52" s="56"/>
      <c r="AN52" s="57"/>
      <c r="AO52" s="56"/>
      <c r="AP52" s="56"/>
      <c r="AQ52" s="57"/>
      <c r="AR52" s="56"/>
      <c r="AS52" s="0" t="s">
        <v>71</v>
      </c>
    </row>
    <row r="53" customFormat="false" ht="12.75" hidden="false" customHeight="false" outlineLevel="0" collapsed="false">
      <c r="AB53" s="99"/>
      <c r="AG53" s="99" t="n">
        <f aca="false">SUM(AG21:AG51)</f>
        <v>1400.881</v>
      </c>
      <c r="AH53" s="99" t="n">
        <f aca="false">SUM(AH21:AH51)</f>
        <v>1559.05</v>
      </c>
      <c r="AI53" s="99" t="n">
        <f aca="false">SUM(AI21:AI52)</f>
        <v>1745.6</v>
      </c>
      <c r="AJ53" s="99" t="n">
        <f aca="false">SUM(AJ21:AJ52)</f>
        <v>1508.4</v>
      </c>
      <c r="AK53" s="99" t="n">
        <f aca="false">SUM(AK21:AK51)</f>
        <v>0</v>
      </c>
      <c r="AL53" s="99" t="n">
        <f aca="false">SUM(AL21:AL51)</f>
        <v>0</v>
      </c>
      <c r="AM53" s="99" t="n">
        <f aca="false">SUM(AM21:AM51)</f>
        <v>0</v>
      </c>
      <c r="AN53" s="99" t="n">
        <f aca="false">SUM(AN21:AN51)</f>
        <v>0</v>
      </c>
      <c r="AO53" s="99" t="n">
        <f aca="false">SUM(AO21:AO51)</f>
        <v>0</v>
      </c>
      <c r="AP53" s="99" t="n">
        <f aca="false">SUM(AP21:AP51)</f>
        <v>0</v>
      </c>
      <c r="AQ53" s="99" t="n">
        <f aca="false">SUM(AQ21:AQ51)</f>
        <v>0</v>
      </c>
      <c r="AR53" s="99" t="n">
        <f aca="false">SUM(AR21:AR51)</f>
        <v>0</v>
      </c>
    </row>
    <row r="54" customFormat="false" ht="12.75" hidden="false" customHeight="false" outlineLevel="0" collapsed="false">
      <c r="AB54" s="99"/>
    </row>
    <row r="55" customFormat="false" ht="12.75" hidden="false" customHeight="false" outlineLevel="0" collapsed="false"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</row>
    <row r="56" customFormat="false" ht="12.75" hidden="false" customHeight="false" outlineLevel="0" collapsed="false">
      <c r="AF56" s="100" t="s">
        <v>105</v>
      </c>
      <c r="AG56" s="101" t="s">
        <v>3</v>
      </c>
      <c r="AH56" s="101"/>
      <c r="AI56" s="101"/>
      <c r="AJ56" s="101"/>
      <c r="AK56" s="101"/>
      <c r="AL56" s="101"/>
      <c r="AM56" s="101"/>
      <c r="AN56" s="99"/>
      <c r="AO56" s="99"/>
      <c r="AP56" s="99"/>
      <c r="AQ56" s="99"/>
      <c r="AR56" s="99"/>
    </row>
    <row r="57" customFormat="false" ht="12.75" hidden="false" customHeight="false" outlineLevel="0" collapsed="false">
      <c r="AG57" s="101"/>
      <c r="AH57" s="101" t="s">
        <v>4</v>
      </c>
      <c r="AI57" s="101"/>
      <c r="AJ57" s="101"/>
      <c r="AK57" s="101"/>
      <c r="AL57" s="101"/>
      <c r="AM57" s="102"/>
      <c r="AN57" s="99"/>
      <c r="AO57" s="99"/>
      <c r="AP57" s="99"/>
      <c r="AQ57" s="99"/>
      <c r="AR57" s="99"/>
    </row>
    <row r="58" customFormat="false" ht="12.75" hidden="false" customHeight="false" outlineLevel="0" collapsed="false">
      <c r="AE58" s="0" t="n">
        <v>15</v>
      </c>
      <c r="AF58" s="0" t="n">
        <v>9</v>
      </c>
      <c r="AG58" s="103" t="n">
        <f aca="false">AE58*AF58</f>
        <v>135</v>
      </c>
      <c r="AH58" s="0" t="s">
        <v>47</v>
      </c>
      <c r="AI58" s="0" t="s">
        <v>5</v>
      </c>
      <c r="AK58" s="99"/>
      <c r="AN58" s="99"/>
      <c r="AO58" s="99"/>
      <c r="AP58" s="99"/>
      <c r="AQ58" s="99"/>
      <c r="AR58" s="99"/>
    </row>
    <row r="59" customFormat="false" ht="12.75" hidden="false" customHeight="false" outlineLevel="0" collapsed="false">
      <c r="AC59" s="104"/>
      <c r="AF59" s="0" t="n">
        <v>15</v>
      </c>
      <c r="AG59" s="101" t="n">
        <v>8</v>
      </c>
      <c r="AH59" s="103" t="n">
        <f aca="false">AF59*AG59</f>
        <v>120</v>
      </c>
      <c r="AI59" s="0" t="s">
        <v>47</v>
      </c>
      <c r="AJ59" s="101" t="s">
        <v>6</v>
      </c>
      <c r="AK59" s="101"/>
      <c r="AN59" s="99"/>
      <c r="AO59" s="99"/>
      <c r="AP59" s="99"/>
      <c r="AQ59" s="99"/>
      <c r="AR59" s="99"/>
    </row>
    <row r="60" customFormat="false" ht="12.75" hidden="false" customHeight="false" outlineLevel="0" collapsed="false">
      <c r="AG60" s="101" t="n">
        <v>15</v>
      </c>
      <c r="AH60" s="101" t="n">
        <v>9</v>
      </c>
      <c r="AI60" s="103" t="n">
        <f aca="false">AG60*AH60</f>
        <v>135</v>
      </c>
      <c r="AJ60" s="0" t="s">
        <v>47</v>
      </c>
      <c r="AK60" s="101" t="s">
        <v>7</v>
      </c>
      <c r="AO60" s="99"/>
      <c r="AP60" s="99"/>
      <c r="AQ60" s="99"/>
      <c r="AR60" s="99"/>
      <c r="AS60" s="99"/>
    </row>
    <row r="61" customFormat="false" ht="12.75" hidden="false" customHeight="false" outlineLevel="0" collapsed="false">
      <c r="AG61" s="101"/>
      <c r="AH61" s="101" t="n">
        <v>15</v>
      </c>
      <c r="AI61" s="105" t="n">
        <v>9</v>
      </c>
      <c r="AJ61" s="103" t="n">
        <f aca="false">AH61*AI61</f>
        <v>135</v>
      </c>
      <c r="AK61" s="0" t="s">
        <v>47</v>
      </c>
      <c r="AL61" s="0" t="s">
        <v>8</v>
      </c>
      <c r="AO61" s="99"/>
      <c r="AP61" s="99"/>
      <c r="AQ61" s="99"/>
      <c r="AR61" s="99"/>
    </row>
    <row r="62" customFormat="false" ht="12.75" hidden="false" customHeight="false" outlineLevel="0" collapsed="false">
      <c r="AG62" s="101"/>
      <c r="AH62" s="101"/>
      <c r="AI62" s="101" t="n">
        <v>15</v>
      </c>
      <c r="AJ62" s="101"/>
      <c r="AK62" s="103" t="n">
        <f aca="false">AI62*AJ62</f>
        <v>0</v>
      </c>
      <c r="AL62" s="0" t="s">
        <v>47</v>
      </c>
      <c r="AM62" s="101" t="s">
        <v>9</v>
      </c>
      <c r="AO62" s="99"/>
      <c r="AP62" s="99"/>
      <c r="AQ62" s="99"/>
      <c r="AR62" s="99"/>
    </row>
    <row r="63" customFormat="false" ht="12.75" hidden="false" customHeight="false" outlineLevel="0" collapsed="false">
      <c r="AJ63" s="0" t="n">
        <v>15</v>
      </c>
      <c r="AL63" s="103" t="n">
        <f aca="false">AJ63*AK63</f>
        <v>0</v>
      </c>
      <c r="AM63" s="0" t="s">
        <v>47</v>
      </c>
      <c r="AN63" s="99" t="s">
        <v>10</v>
      </c>
      <c r="AO63" s="99"/>
      <c r="AP63" s="99"/>
      <c r="AQ63" s="99"/>
      <c r="AR63" s="99"/>
    </row>
    <row r="64" customFormat="false" ht="12.75" hidden="false" customHeight="false" outlineLevel="0" collapsed="false">
      <c r="AK64" s="0" t="n">
        <v>15</v>
      </c>
      <c r="AL64" s="101"/>
      <c r="AM64" s="103" t="n">
        <f aca="false">AK64*AL64</f>
        <v>0</v>
      </c>
      <c r="AN64" s="0" t="s">
        <v>47</v>
      </c>
      <c r="AO64" s="0" t="s">
        <v>106</v>
      </c>
      <c r="AR64" s="99"/>
    </row>
    <row r="65" customFormat="false" ht="12.75" hidden="false" customHeight="false" outlineLevel="0" collapsed="false">
      <c r="AL65" s="0" t="n">
        <v>15</v>
      </c>
      <c r="AN65" s="103" t="n">
        <f aca="false">AL65*AM65</f>
        <v>0</v>
      </c>
      <c r="AO65" s="0" t="s">
        <v>47</v>
      </c>
      <c r="AP65" s="0" t="s">
        <v>12</v>
      </c>
      <c r="AR65" s="99"/>
    </row>
    <row r="66" customFormat="false" ht="12.75" hidden="false" customHeight="false" outlineLevel="0" collapsed="false">
      <c r="AF66" s="100" t="s">
        <v>107</v>
      </c>
      <c r="AM66" s="0" t="n">
        <v>15</v>
      </c>
      <c r="AO66" s="103" t="n">
        <f aca="false">AM66*AN66</f>
        <v>0</v>
      </c>
      <c r="AP66" s="0" t="s">
        <v>47</v>
      </c>
      <c r="AQ66" s="101" t="s">
        <v>13</v>
      </c>
      <c r="AR66" s="101"/>
    </row>
    <row r="67" customFormat="false" ht="12.75" hidden="false" customHeight="false" outlineLevel="0" collapsed="false">
      <c r="AF67" s="106" t="n">
        <v>43467</v>
      </c>
      <c r="AG67" s="103" t="n">
        <v>45</v>
      </c>
      <c r="AN67" s="0" t="n">
        <v>15</v>
      </c>
      <c r="AO67" s="101"/>
      <c r="AP67" s="103" t="n">
        <f aca="false">AN67*AO67</f>
        <v>0</v>
      </c>
      <c r="AQ67" s="0" t="s">
        <v>47</v>
      </c>
      <c r="AR67" s="101" t="s">
        <v>14</v>
      </c>
      <c r="AT67" s="99"/>
    </row>
    <row r="68" customFormat="false" ht="12.75" hidden="false" customHeight="false" outlineLevel="0" collapsed="false">
      <c r="AD68" s="107"/>
      <c r="AF68" s="106" t="n">
        <v>43473</v>
      </c>
      <c r="AG68" s="103" t="n">
        <v>105</v>
      </c>
      <c r="AJ68" s="101"/>
      <c r="AK68" s="101"/>
      <c r="AO68" s="101" t="n">
        <v>15</v>
      </c>
      <c r="AP68" s="105"/>
      <c r="AQ68" s="103" t="n">
        <f aca="false">AO68*AP68</f>
        <v>0</v>
      </c>
      <c r="AR68" s="0" t="s">
        <v>47</v>
      </c>
    </row>
    <row r="69" customFormat="false" ht="12.75" hidden="false" customHeight="false" outlineLevel="0" collapsed="false">
      <c r="AF69" s="106" t="n">
        <v>43480</v>
      </c>
      <c r="AG69" s="103" t="n">
        <v>60</v>
      </c>
      <c r="AJ69" s="101"/>
      <c r="AK69" s="101"/>
      <c r="AL69" s="101"/>
      <c r="AP69" s="0" t="n">
        <v>15</v>
      </c>
      <c r="AR69" s="103" t="n">
        <f aca="false">AP69*AQ69</f>
        <v>0</v>
      </c>
    </row>
    <row r="70" customFormat="false" ht="12.75" hidden="false" customHeight="false" outlineLevel="0" collapsed="false">
      <c r="AF70" s="106" t="n">
        <v>43487</v>
      </c>
      <c r="AG70" s="103" t="n">
        <v>90</v>
      </c>
      <c r="AJ70" s="101"/>
      <c r="AK70" s="101"/>
      <c r="AL70" s="102"/>
      <c r="AP70" s="108" t="s">
        <v>108</v>
      </c>
      <c r="AQ70" s="108"/>
      <c r="AR70" s="108"/>
      <c r="AS70" s="109" t="n">
        <f aca="false">AG58+AH59+AI60+AJ61+AK62+AL63+AM64+AN65+AO66+AP67+AQ68+AR69</f>
        <v>525</v>
      </c>
      <c r="AV70" s="104"/>
    </row>
    <row r="71" customFormat="false" ht="12.75" hidden="false" customHeight="false" outlineLevel="0" collapsed="false">
      <c r="AF71" s="106" t="n">
        <v>43494</v>
      </c>
      <c r="AG71" s="103" t="n">
        <v>60</v>
      </c>
      <c r="AJ71" s="101"/>
    </row>
    <row r="72" customFormat="false" ht="12.75" hidden="false" customHeight="false" outlineLevel="0" collapsed="false">
      <c r="AG72" s="46" t="n">
        <f aca="false">SUM(AG68:AG71)</f>
        <v>315</v>
      </c>
      <c r="AU72" s="101"/>
      <c r="AV72" s="101"/>
    </row>
    <row r="73" customFormat="false" ht="12.75" hidden="false" customHeight="false" outlineLevel="0" collapsed="false">
      <c r="AG73" s="110" t="s">
        <v>109</v>
      </c>
      <c r="AH73" s="111" t="s">
        <v>47</v>
      </c>
      <c r="AJ73" s="101"/>
      <c r="AU73" s="101"/>
      <c r="AV73" s="101"/>
    </row>
    <row r="74" customFormat="false" ht="12.75" hidden="false" customHeight="false" outlineLevel="0" collapsed="false">
      <c r="AG74" s="110"/>
      <c r="AH74" s="103" t="n">
        <v>0</v>
      </c>
      <c r="AU74" s="101"/>
      <c r="AV74" s="101"/>
    </row>
    <row r="75" customFormat="false" ht="12.75" hidden="false" customHeight="false" outlineLevel="0" collapsed="false">
      <c r="AG75" s="110" t="n">
        <v>43501</v>
      </c>
      <c r="AH75" s="103" t="n">
        <v>105</v>
      </c>
      <c r="AJ75" s="104"/>
      <c r="AU75" s="101"/>
      <c r="AV75" s="101"/>
    </row>
    <row r="76" customFormat="false" ht="12.75" hidden="false" customHeight="false" outlineLevel="0" collapsed="false">
      <c r="AG76" s="110" t="n">
        <v>43508</v>
      </c>
      <c r="AH76" s="103" t="n">
        <v>90</v>
      </c>
      <c r="AU76" s="101"/>
      <c r="AV76" s="101"/>
    </row>
    <row r="77" customFormat="false" ht="12.75" hidden="false" customHeight="false" outlineLevel="0" collapsed="false">
      <c r="AG77" s="110" t="n">
        <v>43515</v>
      </c>
      <c r="AH77" s="103" t="n">
        <v>45</v>
      </c>
      <c r="AU77" s="101"/>
      <c r="AV77" s="101"/>
      <c r="AW77" s="46"/>
      <c r="AX77" s="46"/>
    </row>
    <row r="78" customFormat="false" ht="12.75" hidden="false" customHeight="false" outlineLevel="0" collapsed="false">
      <c r="AG78" s="0" t="n">
        <v>43522</v>
      </c>
      <c r="AH78" s="103" t="n">
        <v>45</v>
      </c>
    </row>
    <row r="79" customFormat="false" ht="12.75" hidden="false" customHeight="false" outlineLevel="0" collapsed="false">
      <c r="AH79" s="112" t="n">
        <f aca="false">SUM(AH74:AH78)</f>
        <v>285</v>
      </c>
    </row>
    <row r="80" customFormat="false" ht="12.75" hidden="false" customHeight="false" outlineLevel="0" collapsed="false">
      <c r="AH80" s="111" t="s">
        <v>47</v>
      </c>
    </row>
    <row r="81" customFormat="false" ht="12.75" hidden="false" customHeight="false" outlineLevel="0" collapsed="false">
      <c r="AH81" s="110" t="n">
        <v>43529</v>
      </c>
      <c r="AI81" s="103" t="n">
        <v>75</v>
      </c>
    </row>
    <row r="82" customFormat="false" ht="12.75" hidden="false" customHeight="false" outlineLevel="0" collapsed="false">
      <c r="AH82" s="110" t="n">
        <v>43536</v>
      </c>
      <c r="AI82" s="103" t="n">
        <v>60</v>
      </c>
    </row>
    <row r="83" customFormat="false" ht="12.75" hidden="false" customHeight="false" outlineLevel="0" collapsed="false">
      <c r="AH83" s="110" t="n">
        <v>43543</v>
      </c>
      <c r="AI83" s="103" t="n">
        <v>75</v>
      </c>
    </row>
    <row r="84" customFormat="false" ht="12.75" hidden="false" customHeight="false" outlineLevel="0" collapsed="false">
      <c r="AH84" s="110" t="n">
        <v>43550</v>
      </c>
      <c r="AI84" s="103" t="n">
        <v>75</v>
      </c>
    </row>
    <row r="85" customFormat="false" ht="12.75" hidden="false" customHeight="false" outlineLevel="0" collapsed="false">
      <c r="AH85" s="46"/>
      <c r="AI85" s="112" t="n">
        <f aca="false">SUM(AI81:AI84)</f>
        <v>285</v>
      </c>
    </row>
    <row r="86" customFormat="false" ht="12.75" hidden="false" customHeight="false" outlineLevel="0" collapsed="false">
      <c r="AJ86" s="111" t="s">
        <v>47</v>
      </c>
    </row>
    <row r="87" customFormat="false" ht="12.75" hidden="false" customHeight="false" outlineLevel="0" collapsed="false">
      <c r="AI87" s="106" t="n">
        <v>43564</v>
      </c>
      <c r="AJ87" s="103" t="n">
        <v>60</v>
      </c>
    </row>
    <row r="88" customFormat="false" ht="12.75" hidden="false" customHeight="false" outlineLevel="0" collapsed="false">
      <c r="AI88" s="106" t="n">
        <v>43571</v>
      </c>
      <c r="AJ88" s="103" t="n">
        <v>45</v>
      </c>
    </row>
    <row r="89" customFormat="false" ht="12.75" hidden="false" customHeight="false" outlineLevel="0" collapsed="false">
      <c r="AI89" s="106" t="n">
        <v>43578</v>
      </c>
      <c r="AJ89" s="103" t="n">
        <v>60</v>
      </c>
    </row>
    <row r="90" customFormat="false" ht="12.75" hidden="false" customHeight="false" outlineLevel="0" collapsed="false">
      <c r="AI90" s="106" t="n">
        <v>43585</v>
      </c>
      <c r="AJ90" s="103" t="n">
        <v>60</v>
      </c>
    </row>
    <row r="91" customFormat="false" ht="12.75" hidden="false" customHeight="false" outlineLevel="0" collapsed="false">
      <c r="AJ91" s="46" t="n">
        <f aca="false">SUM(AJ86:AJ89)</f>
        <v>165</v>
      </c>
    </row>
    <row r="92" customFormat="false" ht="12.75" hidden="false" customHeight="false" outlineLevel="0" collapsed="false">
      <c r="AK92" s="111" t="s">
        <v>47</v>
      </c>
    </row>
    <row r="93" customFormat="false" ht="12.75" hidden="false" customHeight="false" outlineLevel="0" collapsed="false">
      <c r="AJ93" s="110" t="n">
        <v>42858</v>
      </c>
      <c r="AK93" s="103"/>
    </row>
    <row r="94" customFormat="false" ht="12.75" hidden="false" customHeight="false" outlineLevel="0" collapsed="false">
      <c r="AK94" s="103"/>
    </row>
    <row r="95" customFormat="false" ht="12.75" hidden="false" customHeight="false" outlineLevel="0" collapsed="false">
      <c r="AK95" s="103"/>
    </row>
    <row r="96" customFormat="false" ht="12.75" hidden="false" customHeight="false" outlineLevel="0" collapsed="false">
      <c r="AK96" s="46" t="n">
        <f aca="false">SUM(AK93:AK93)</f>
        <v>0</v>
      </c>
    </row>
    <row r="97" customFormat="false" ht="12.75" hidden="false" customHeight="false" outlineLevel="0" collapsed="false">
      <c r="AL97" s="111" t="s">
        <v>47</v>
      </c>
    </row>
    <row r="98" customFormat="false" ht="12.75" hidden="false" customHeight="false" outlineLevel="0" collapsed="false">
      <c r="AK98" s="110" t="n">
        <v>43255</v>
      </c>
      <c r="AL98" s="103"/>
    </row>
    <row r="99" customFormat="false" ht="12.75" hidden="false" customHeight="false" outlineLevel="0" collapsed="false">
      <c r="AK99" s="110" t="n">
        <v>43259</v>
      </c>
      <c r="AL99" s="103"/>
    </row>
    <row r="100" customFormat="false" ht="12.75" hidden="false" customHeight="false" outlineLevel="0" collapsed="false">
      <c r="AK100" s="110" t="n">
        <v>43267</v>
      </c>
      <c r="AL100" s="103"/>
    </row>
    <row r="101" customFormat="false" ht="12.75" hidden="false" customHeight="false" outlineLevel="0" collapsed="false">
      <c r="AK101" s="110" t="n">
        <v>43271</v>
      </c>
      <c r="AL101" s="103"/>
    </row>
    <row r="102" customFormat="false" ht="12.75" hidden="false" customHeight="false" outlineLevel="0" collapsed="false">
      <c r="AK102" s="110" t="n">
        <v>43278</v>
      </c>
      <c r="AL102" s="103"/>
    </row>
    <row r="103" customFormat="false" ht="12.75" hidden="false" customHeight="false" outlineLevel="0" collapsed="false">
      <c r="AL103" s="46" t="n">
        <f aca="false">SUM(AL98:AL102)</f>
        <v>0</v>
      </c>
    </row>
    <row r="104" customFormat="false" ht="12.75" hidden="false" customHeight="false" outlineLevel="0" collapsed="false">
      <c r="AM104" s="111" t="s">
        <v>47</v>
      </c>
    </row>
    <row r="105" customFormat="false" ht="12.75" hidden="false" customHeight="false" outlineLevel="0" collapsed="false">
      <c r="AL105" s="110" t="n">
        <v>43294</v>
      </c>
      <c r="AM105" s="103"/>
    </row>
    <row r="106" customFormat="false" ht="12.75" hidden="false" customHeight="false" outlineLevel="0" collapsed="false">
      <c r="AM106" s="46" t="n">
        <f aca="false">SUM(AM105:AM105)</f>
        <v>0</v>
      </c>
    </row>
    <row r="107" customFormat="false" ht="12.75" hidden="false" customHeight="false" outlineLevel="0" collapsed="false">
      <c r="AN107" s="111" t="s">
        <v>47</v>
      </c>
    </row>
    <row r="108" customFormat="false" ht="12.75" hidden="false" customHeight="false" outlineLevel="0" collapsed="false">
      <c r="AM108" s="110"/>
      <c r="AN108" s="103"/>
    </row>
    <row r="109" customFormat="false" ht="12.75" hidden="false" customHeight="false" outlineLevel="0" collapsed="false">
      <c r="AM109" s="110"/>
      <c r="AN109" s="103"/>
    </row>
    <row r="110" customFormat="false" ht="12.75" hidden="false" customHeight="false" outlineLevel="0" collapsed="false">
      <c r="AM110" s="110"/>
      <c r="AN110" s="103"/>
    </row>
    <row r="111" customFormat="false" ht="12.75" hidden="false" customHeight="false" outlineLevel="0" collapsed="false">
      <c r="AM111" s="110"/>
      <c r="AN111" s="103"/>
    </row>
    <row r="112" customFormat="false" ht="12.75" hidden="false" customHeight="false" outlineLevel="0" collapsed="false">
      <c r="AN112" s="46" t="n">
        <f aca="false">SUM(AN108:AN111)</f>
        <v>0</v>
      </c>
    </row>
    <row r="113" customFormat="false" ht="12.75" hidden="false" customHeight="false" outlineLevel="0" collapsed="false">
      <c r="AO113" s="111" t="s">
        <v>47</v>
      </c>
    </row>
    <row r="114" customFormat="false" ht="12.75" hidden="false" customHeight="false" outlineLevel="0" collapsed="false">
      <c r="AN114" s="110" t="n">
        <v>43371</v>
      </c>
      <c r="AO114" s="103"/>
    </row>
    <row r="115" customFormat="false" ht="12.75" hidden="false" customHeight="false" outlineLevel="0" collapsed="false">
      <c r="AN115" s="110"/>
      <c r="AO115" s="103"/>
    </row>
    <row r="116" customFormat="false" ht="12.75" hidden="false" customHeight="false" outlineLevel="0" collapsed="false">
      <c r="AO116" s="46" t="n">
        <f aca="false">SUM(AO114:AO115)</f>
        <v>0</v>
      </c>
    </row>
    <row r="117" customFormat="false" ht="12.75" hidden="false" customHeight="false" outlineLevel="0" collapsed="false">
      <c r="AP117" s="111" t="s">
        <v>47</v>
      </c>
    </row>
    <row r="118" customFormat="false" ht="12.75" hidden="false" customHeight="false" outlineLevel="0" collapsed="false">
      <c r="AO118" s="110"/>
      <c r="AP118" s="103"/>
    </row>
    <row r="119" customFormat="false" ht="12.75" hidden="false" customHeight="false" outlineLevel="0" collapsed="false">
      <c r="AP119" s="46" t="n">
        <v>0</v>
      </c>
    </row>
    <row r="120" customFormat="false" ht="12.75" hidden="false" customHeight="false" outlineLevel="0" collapsed="false">
      <c r="AQ120" s="111" t="s">
        <v>47</v>
      </c>
    </row>
    <row r="121" customFormat="false" ht="12.75" hidden="false" customHeight="false" outlineLevel="0" collapsed="false">
      <c r="AP121" s="110" t="n">
        <v>43410</v>
      </c>
      <c r="AQ121" s="103"/>
    </row>
    <row r="122" customFormat="false" ht="12.75" hidden="false" customHeight="false" outlineLevel="0" collapsed="false">
      <c r="AP122" s="110" t="n">
        <v>43417</v>
      </c>
      <c r="AQ122" s="103"/>
    </row>
    <row r="123" customFormat="false" ht="12.75" hidden="false" customHeight="false" outlineLevel="0" collapsed="false">
      <c r="AP123" s="110" t="n">
        <v>43431</v>
      </c>
      <c r="AQ123" s="103"/>
    </row>
    <row r="124" customFormat="false" ht="12.75" hidden="false" customHeight="false" outlineLevel="0" collapsed="false">
      <c r="AP124" s="110"/>
      <c r="AQ124" s="46" t="n">
        <f aca="false">SUM(AQ120:AQ123)</f>
        <v>0</v>
      </c>
    </row>
    <row r="125" customFormat="false" ht="12.75" hidden="false" customHeight="false" outlineLevel="0" collapsed="false">
      <c r="AR125" s="111" t="s">
        <v>47</v>
      </c>
    </row>
    <row r="126" customFormat="false" ht="12.75" hidden="false" customHeight="false" outlineLevel="0" collapsed="false">
      <c r="AQ126" s="113" t="n">
        <v>43438</v>
      </c>
      <c r="AR126" s="103"/>
    </row>
    <row r="127" customFormat="false" ht="12.75" hidden="false" customHeight="false" outlineLevel="0" collapsed="false">
      <c r="AQ127" s="113" t="n">
        <v>43452</v>
      </c>
      <c r="AR127" s="103"/>
    </row>
    <row r="128" customFormat="false" ht="12.75" hidden="false" customHeight="false" outlineLevel="0" collapsed="false">
      <c r="AQ128" s="113"/>
      <c r="AR128" s="103"/>
    </row>
    <row r="129" customFormat="false" ht="12.75" hidden="false" customHeight="false" outlineLevel="0" collapsed="false">
      <c r="AR129" s="46" t="n">
        <f aca="false">SUM(AR126:AR128)</f>
        <v>0</v>
      </c>
    </row>
    <row r="131" customFormat="false" ht="12.75" hidden="false" customHeight="false" outlineLevel="0" collapsed="false">
      <c r="AO131" s="114" t="s">
        <v>110</v>
      </c>
      <c r="AP131" s="114"/>
      <c r="AQ131" s="114"/>
      <c r="AR131" s="112" t="n">
        <f aca="false">AG72+AH79+AI85+AJ91+AK96+AL103+AM106+AN112+AO116+AP119+AQ124+AR129</f>
        <v>105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9" min="4" style="0" width="9.28"/>
    <col collapsed="false" customWidth="true" hidden="false" outlineLevel="0" max="10" min="10" style="0" width="10.28"/>
    <col collapsed="false" customWidth="true" hidden="false" outlineLevel="0" max="15" min="11" style="0" width="9.28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5" t="s">
        <v>111</v>
      </c>
      <c r="Q4" s="18" t="s">
        <v>112</v>
      </c>
      <c r="R4" s="20" t="s">
        <v>17</v>
      </c>
    </row>
    <row r="5" customFormat="false" ht="17.25" hidden="false" customHeight="false" outlineLevel="0" collapsed="false">
      <c r="B5" s="75" t="s">
        <v>96</v>
      </c>
      <c r="C5" s="23"/>
      <c r="D5" s="24" t="n">
        <v>28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28</v>
      </c>
      <c r="Q5" s="25" t="n">
        <v>10</v>
      </c>
      <c r="R5" s="116" t="n">
        <v>280</v>
      </c>
    </row>
    <row r="6" customFormat="false" ht="1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1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53.667</v>
      </c>
      <c r="E7" s="30" t="n">
        <v>0</v>
      </c>
      <c r="F7" s="30" t="n">
        <v>25.6</v>
      </c>
      <c r="G7" s="30" t="n">
        <v>25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04.267</v>
      </c>
      <c r="Q7" s="25" t="n">
        <v>3</v>
      </c>
      <c r="R7" s="117" t="n">
        <v>312.801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1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14.7</v>
      </c>
      <c r="F10" s="36" t="n">
        <v>9.8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4.5</v>
      </c>
      <c r="Q10" s="25" t="n">
        <v>10</v>
      </c>
      <c r="R10" s="117" t="n">
        <v>245</v>
      </c>
    </row>
    <row r="11" customFormat="false" ht="13.5" hidden="false" customHeight="false" outlineLevel="0" collapsed="false">
      <c r="B11" s="37" t="s">
        <v>24</v>
      </c>
      <c r="C11" s="38"/>
      <c r="D11" s="39" t="n">
        <v>81.667</v>
      </c>
      <c r="E11" s="39" t="n">
        <v>14.7</v>
      </c>
      <c r="F11" s="39" t="n">
        <v>35.4</v>
      </c>
      <c r="G11" s="39" t="n">
        <v>25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56.767</v>
      </c>
      <c r="Q11" s="25"/>
      <c r="R11" s="11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116.57</v>
      </c>
      <c r="F12" s="43" t="n">
        <v>0</v>
      </c>
      <c r="G12" s="43" t="n">
        <v>82.62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199.19</v>
      </c>
      <c r="Q12" s="25" t="n">
        <v>1.3</v>
      </c>
      <c r="R12" s="117" t="n">
        <v>258.947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181.98</v>
      </c>
      <c r="G13" s="24" t="n">
        <v>25.2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207.18</v>
      </c>
      <c r="Q13" s="25" t="n">
        <v>2.7</v>
      </c>
      <c r="R13" s="117" t="n">
        <v>559.386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11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15.84</v>
      </c>
      <c r="E17" s="33" t="n">
        <v>118.8</v>
      </c>
      <c r="F17" s="33" t="n">
        <v>91.92</v>
      </c>
      <c r="G17" s="33" t="n">
        <v>36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262.56</v>
      </c>
      <c r="Q17" s="25" t="n">
        <v>4.9275</v>
      </c>
      <c r="R17" s="117" t="n">
        <v>1293.7644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5.84</v>
      </c>
      <c r="E19" s="39" t="n">
        <v>235.37</v>
      </c>
      <c r="F19" s="39" t="n">
        <v>273.9</v>
      </c>
      <c r="G19" s="39" t="n">
        <v>143.82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668.93</v>
      </c>
      <c r="Q19" s="25"/>
      <c r="R19" s="11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1.88</v>
      </c>
      <c r="E20" s="43" t="n">
        <v>23.98</v>
      </c>
      <c r="F20" s="43" t="n">
        <v>40.32</v>
      </c>
      <c r="G20" s="43" t="n">
        <v>11.2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87.38</v>
      </c>
      <c r="Q20" s="25" t="n">
        <v>11</v>
      </c>
      <c r="R20" s="117" t="n">
        <v>961.18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23.78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23.78</v>
      </c>
      <c r="Q21" s="25" t="n">
        <v>6.31</v>
      </c>
      <c r="R21" s="117" t="n">
        <v>150.0518</v>
      </c>
    </row>
    <row r="22" customFormat="false" ht="14.25" hidden="false" customHeight="false" outlineLevel="0" collapsed="false">
      <c r="B22" s="31" t="s">
        <v>50</v>
      </c>
      <c r="C22" s="23"/>
      <c r="D22" s="30" t="n">
        <v>249.2</v>
      </c>
      <c r="E22" s="30" t="n">
        <v>146</v>
      </c>
      <c r="F22" s="30" t="n">
        <v>117.6</v>
      </c>
      <c r="G22" s="30" t="n">
        <v>25.2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538</v>
      </c>
      <c r="Q22" s="25" t="n">
        <v>0.78</v>
      </c>
      <c r="R22" s="117" t="n">
        <v>419.64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120</v>
      </c>
      <c r="G23" s="30" t="n">
        <v>216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336</v>
      </c>
      <c r="Q23" s="59" t="n">
        <v>0.5</v>
      </c>
      <c r="R23" s="117" t="n">
        <v>168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134.92</v>
      </c>
      <c r="F24" s="30" t="n">
        <v>138.31</v>
      </c>
      <c r="G24" s="30" t="n">
        <v>126.72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399.95</v>
      </c>
      <c r="Q24" s="59" t="n">
        <v>1</v>
      </c>
      <c r="R24" s="117" t="n">
        <v>399.95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7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261.08</v>
      </c>
      <c r="E26" s="39" t="n">
        <v>328.68</v>
      </c>
      <c r="F26" s="39" t="n">
        <v>416.23</v>
      </c>
      <c r="G26" s="40" t="n">
        <v>379.12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1385.11</v>
      </c>
      <c r="Q26" s="25"/>
      <c r="R26" s="117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139.704</v>
      </c>
      <c r="E27" s="43" t="n">
        <v>97.47</v>
      </c>
      <c r="F27" s="43" t="n">
        <v>0</v>
      </c>
      <c r="G27" s="43" t="n">
        <v>154.95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392.124</v>
      </c>
      <c r="Q27" s="25" t="n">
        <v>0.93</v>
      </c>
      <c r="R27" s="117" t="n">
        <v>364.67532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70.84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70.84</v>
      </c>
      <c r="Q28" s="25" t="n">
        <v>2.2</v>
      </c>
      <c r="R28" s="117" t="n">
        <v>155.848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0.62</v>
      </c>
      <c r="R29" s="117" t="n">
        <v>0</v>
      </c>
    </row>
    <row r="30" customFormat="false" ht="14.25" hidden="false" customHeight="false" outlineLevel="0" collapsed="false">
      <c r="B30" s="28" t="s">
        <v>65</v>
      </c>
      <c r="C30" s="29"/>
      <c r="D30" s="30" t="n">
        <v>285.96</v>
      </c>
      <c r="E30" s="30" t="n">
        <v>227.3</v>
      </c>
      <c r="F30" s="30" t="n">
        <v>177.91</v>
      </c>
      <c r="G30" s="30" t="n">
        <v>156.6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847.77</v>
      </c>
      <c r="Q30" s="25" t="n">
        <v>3</v>
      </c>
      <c r="R30" s="117" t="n">
        <v>2543.31</v>
      </c>
    </row>
    <row r="31" customFormat="false" ht="14.25" hidden="false" customHeight="false" outlineLevel="0" collapsed="false">
      <c r="B31" s="28" t="s">
        <v>67</v>
      </c>
      <c r="C31" s="29"/>
      <c r="D31" s="30" t="n">
        <v>37.09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37.09</v>
      </c>
      <c r="Q31" s="59" t="n">
        <v>3</v>
      </c>
      <c r="R31" s="117" t="n">
        <v>111.27</v>
      </c>
    </row>
    <row r="32" customFormat="false" ht="15" hidden="false" customHeight="false" outlineLevel="0" collapsed="false">
      <c r="B32" s="28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18" t="n">
        <v>0</v>
      </c>
      <c r="Q32" s="59" t="n">
        <v>3</v>
      </c>
      <c r="R32" s="117" t="n">
        <v>0</v>
      </c>
    </row>
    <row r="33" customFormat="false" ht="15" hidden="false" customHeight="false" outlineLevel="0" collapsed="false">
      <c r="B33" s="64" t="s">
        <v>71</v>
      </c>
      <c r="C33" s="63"/>
      <c r="D33" s="30" t="n">
        <v>0</v>
      </c>
      <c r="E33" s="30" t="n">
        <v>0</v>
      </c>
      <c r="F33" s="30" t="n">
        <v>36</v>
      </c>
      <c r="G33" s="30" t="n">
        <v>36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18" t="n">
        <v>72</v>
      </c>
      <c r="Q33" s="59" t="n">
        <v>1.5</v>
      </c>
      <c r="R33" s="117" t="n">
        <v>108</v>
      </c>
    </row>
    <row r="34" customFormat="false" ht="13.5" hidden="false" customHeight="false" outlineLevel="0" collapsed="false">
      <c r="B34" s="65" t="s">
        <v>73</v>
      </c>
      <c r="C34" s="1"/>
      <c r="D34" s="39" t="n">
        <v>462.754</v>
      </c>
      <c r="E34" s="39" t="n">
        <v>324.77</v>
      </c>
      <c r="F34" s="39" t="n">
        <v>213.91</v>
      </c>
      <c r="G34" s="39" t="n">
        <v>382.39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1347.824</v>
      </c>
      <c r="Q34" s="25"/>
      <c r="R34" s="117" t="n">
        <v>0</v>
      </c>
    </row>
    <row r="35" customFormat="false" ht="14.25" hidden="false" customHeight="false" outlineLevel="0" collapsed="false">
      <c r="B35" s="41" t="s">
        <v>75</v>
      </c>
      <c r="C35" s="42"/>
      <c r="D35" s="43" t="n">
        <v>75</v>
      </c>
      <c r="E35" s="43" t="n">
        <v>149.25</v>
      </c>
      <c r="F35" s="43" t="n">
        <v>151.22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375.47</v>
      </c>
      <c r="Q35" s="25" t="n">
        <v>2.5</v>
      </c>
      <c r="R35" s="117" t="n">
        <v>938.675</v>
      </c>
    </row>
    <row r="36" customFormat="false" ht="14.25" hidden="false" customHeight="false" outlineLevel="0" collapsed="false">
      <c r="B36" s="22" t="s">
        <v>77</v>
      </c>
      <c r="C36" s="23"/>
      <c r="D36" s="24" t="n">
        <v>0</v>
      </c>
      <c r="E36" s="24" t="n">
        <v>0</v>
      </c>
      <c r="F36" s="24" t="n">
        <v>76.04</v>
      </c>
      <c r="G36" s="24" t="n">
        <v>141.1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217.14</v>
      </c>
      <c r="Q36" s="25" t="n">
        <v>3.52</v>
      </c>
      <c r="R36" s="117" t="n">
        <v>764.3328</v>
      </c>
    </row>
    <row r="37" customFormat="false" ht="14.25" hidden="false" customHeight="false" outlineLevel="0" collapsed="false">
      <c r="B37" s="22" t="s">
        <v>79</v>
      </c>
      <c r="C37" s="29"/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24" t="n">
        <v>0</v>
      </c>
      <c r="Q37" s="25" t="n">
        <v>11.7</v>
      </c>
      <c r="R37" s="117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10.06</v>
      </c>
      <c r="R38" s="117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9.98</v>
      </c>
      <c r="R39" s="117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55.86</v>
      </c>
      <c r="E40" s="24" t="n">
        <v>0</v>
      </c>
      <c r="F40" s="24" t="n">
        <v>48.35</v>
      </c>
      <c r="G40" s="24" t="n">
        <v>102.03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206.24</v>
      </c>
      <c r="Q40" s="59" t="n">
        <v>4.5</v>
      </c>
      <c r="R40" s="117" t="n">
        <v>928.08</v>
      </c>
    </row>
    <row r="41" customFormat="false" ht="14.25" hidden="false" customHeight="false" outlineLevel="0" collapsed="false">
      <c r="B41" s="22" t="s">
        <v>87</v>
      </c>
      <c r="C41" s="23"/>
      <c r="D41" s="24" t="n">
        <v>448.68</v>
      </c>
      <c r="E41" s="24" t="n">
        <v>506.28</v>
      </c>
      <c r="F41" s="24" t="n">
        <v>530.55</v>
      </c>
      <c r="G41" s="24" t="n">
        <v>234.09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719.6</v>
      </c>
      <c r="Q41" s="59" t="n">
        <v>2</v>
      </c>
      <c r="R41" s="117" t="n">
        <v>3439.2</v>
      </c>
    </row>
    <row r="42" customFormat="false" ht="15" hidden="false" customHeight="false" outlineLevel="0" collapsed="false">
      <c r="B42" s="22" t="s">
        <v>89</v>
      </c>
      <c r="C42" s="67"/>
      <c r="D42" s="68" t="n">
        <v>0</v>
      </c>
      <c r="E42" s="68" t="n">
        <v>0</v>
      </c>
      <c r="F42" s="68" t="n">
        <v>0</v>
      </c>
      <c r="G42" s="68" t="n">
        <v>64.85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24" t="n">
        <v>64.85</v>
      </c>
      <c r="Q42" s="59" t="n">
        <v>2</v>
      </c>
      <c r="R42" s="117" t="n">
        <v>129.7</v>
      </c>
    </row>
    <row r="43" customFormat="false" ht="13.5" hidden="false" customHeight="false" outlineLevel="0" collapsed="false">
      <c r="B43" s="69" t="s">
        <v>91</v>
      </c>
      <c r="C43" s="70"/>
      <c r="D43" s="40" t="n">
        <v>579.54</v>
      </c>
      <c r="E43" s="40" t="n">
        <v>655.53</v>
      </c>
      <c r="F43" s="40" t="n">
        <v>806.16</v>
      </c>
      <c r="G43" s="40" t="n">
        <v>542.07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119" t="n">
        <v>2583.3</v>
      </c>
      <c r="Q43" s="72"/>
      <c r="R43" s="117"/>
    </row>
    <row r="44" customFormat="false" ht="17.25" hidden="false" customHeight="false" outlineLevel="0" collapsed="false">
      <c r="B44" s="120" t="s">
        <v>94</v>
      </c>
      <c r="C44" s="76"/>
      <c r="D44" s="121" t="n">
        <v>1400.881</v>
      </c>
      <c r="E44" s="121" t="n">
        <v>1559.05</v>
      </c>
      <c r="F44" s="121" t="n">
        <v>1745.6</v>
      </c>
      <c r="G44" s="121" t="n">
        <v>1472.4</v>
      </c>
      <c r="H44" s="121" t="n">
        <v>0</v>
      </c>
      <c r="I44" s="121" t="n">
        <v>0</v>
      </c>
      <c r="J44" s="121" t="n">
        <v>0</v>
      </c>
      <c r="K44" s="121" t="n">
        <v>0</v>
      </c>
      <c r="L44" s="121" t="n">
        <v>0</v>
      </c>
      <c r="M44" s="121" t="n">
        <v>0</v>
      </c>
      <c r="N44" s="121" t="n">
        <v>0</v>
      </c>
      <c r="O44" s="122" t="n">
        <v>0</v>
      </c>
      <c r="P44" s="79" t="n">
        <v>6141.931</v>
      </c>
      <c r="Q44" s="72"/>
      <c r="R44" s="123"/>
    </row>
    <row r="45" customFormat="false" ht="17.25" hidden="false" customHeight="false" outlineLevel="0" collapsed="false">
      <c r="B45" s="120" t="s">
        <v>96</v>
      </c>
      <c r="C45" s="81"/>
      <c r="D45" s="124" t="n">
        <v>3279.41332</v>
      </c>
      <c r="E45" s="124" t="n">
        <v>3704.7919</v>
      </c>
      <c r="F45" s="125" t="n">
        <v>4364.7556</v>
      </c>
      <c r="G45" s="125" t="n">
        <v>3182.8505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6" t="n">
        <v>0</v>
      </c>
      <c r="O45" s="126" t="n">
        <v>0</v>
      </c>
      <c r="P45" s="127" t="n">
        <v>14531.81132</v>
      </c>
      <c r="Q45" s="72"/>
      <c r="R45" s="87" t="n">
        <v>14531.81132</v>
      </c>
    </row>
    <row r="46" customFormat="false" ht="13.5" hidden="false" customHeight="false" outlineLevel="0" collapsed="false">
      <c r="D46" s="0" t="n">
        <v>3279.41332</v>
      </c>
      <c r="E46" s="0" t="n">
        <v>3704.7919</v>
      </c>
      <c r="F46" s="0" t="n">
        <v>4364.7556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51" customFormat="false" ht="12.75" hidden="false" customHeight="false" outlineLevel="0" collapsed="false">
      <c r="D51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19-05-20T17:26:31Z</dcterms:modified>
  <cp:revision>0</cp:revision>
  <dc:subject/>
  <dc:title/>
</cp:coreProperties>
</file>