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0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0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20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0
TOT.kg</t>
  </si>
  <si>
    <t xml:space="preserve">   2020
euro/kg</t>
  </si>
  <si>
    <t xml:space="preserve">Raccolta 2020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9</t>
  </si>
  <si>
    <t xml:space="preserve">MESI</t>
  </si>
  <si>
    <t xml:space="preserve">Raccolta AGEA 2019</t>
  </si>
  <si>
    <t xml:space="preserve">Raccolta B. A. 2019</t>
  </si>
  <si>
    <t xml:space="preserve">Raccolta SUPER. 2019</t>
  </si>
  <si>
    <t xml:space="preserve">Totale Raccolta 2019</t>
  </si>
  <si>
    <t xml:space="preserve">TOTALE</t>
  </si>
  <si>
    <t xml:space="preserve">mag. 2020</t>
  </si>
  <si>
    <t xml:space="preserve">Kg. PRIMI MESI 2020</t>
  </si>
  <si>
    <t xml:space="preserve">Raccolta AGEA 2020</t>
  </si>
  <si>
    <t xml:space="preserve">Raccolta B. A. 2020</t>
  </si>
  <si>
    <t xml:space="preserve">Raccolta SUPER. 2020</t>
  </si>
  <si>
    <t xml:space="preserve">Totale Raccolta 2020</t>
  </si>
  <si>
    <t xml:space="preserve">mag. 2020      20-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11318346912732"/>
          <c:w val="0.933799871299871"/>
          <c:h val="0.86158829881221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717.68</c:v>
                </c:pt>
                <c:pt idx="1">
                  <c:v>1715.36</c:v>
                </c:pt>
                <c:pt idx="2">
                  <c:v>1643.12</c:v>
                </c:pt>
                <c:pt idx="3">
                  <c:v>1250.07</c:v>
                </c:pt>
                <c:pt idx="4">
                  <c:v>1423.3</c:v>
                </c:pt>
                <c:pt idx="5">
                  <c:v>766.32</c:v>
                </c:pt>
                <c:pt idx="6">
                  <c:v>318.4</c:v>
                </c:pt>
                <c:pt idx="7">
                  <c:v>325.62</c:v>
                </c:pt>
                <c:pt idx="8">
                  <c:v>728</c:v>
                </c:pt>
                <c:pt idx="9">
                  <c:v>2123.4</c:v>
                </c:pt>
                <c:pt idx="10">
                  <c:v>1192.9</c:v>
                </c:pt>
                <c:pt idx="11">
                  <c:v>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00.881</c:v>
                </c:pt>
                <c:pt idx="1">
                  <c:v>1559.05</c:v>
                </c:pt>
                <c:pt idx="2">
                  <c:v>1745.7</c:v>
                </c:pt>
                <c:pt idx="3">
                  <c:v>1508.4</c:v>
                </c:pt>
                <c:pt idx="4">
                  <c:v>1916.46</c:v>
                </c:pt>
                <c:pt idx="5">
                  <c:v>1834.831</c:v>
                </c:pt>
                <c:pt idx="6">
                  <c:v>743.02</c:v>
                </c:pt>
                <c:pt idx="7">
                  <c:v>760.12</c:v>
                </c:pt>
                <c:pt idx="8">
                  <c:v>1413.344</c:v>
                </c:pt>
                <c:pt idx="9">
                  <c:v>1693.42</c:v>
                </c:pt>
                <c:pt idx="10">
                  <c:v>1298.395</c:v>
                </c:pt>
                <c:pt idx="11">
                  <c:v>2760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576.455</c:v>
                </c:pt>
                <c:pt idx="1">
                  <c:v>376.235</c:v>
                </c:pt>
                <c:pt idx="2">
                  <c:v>435.71</c:v>
                </c:pt>
                <c:pt idx="3">
                  <c:v>277.7086</c:v>
                </c:pt>
                <c:pt idx="4">
                  <c:v>1315.84</c:v>
                </c:pt>
                <c:pt idx="5">
                  <c:v>122.41</c:v>
                </c:pt>
                <c:pt idx="6">
                  <c:v>504.62</c:v>
                </c:pt>
                <c:pt idx="7">
                  <c:v>621.98</c:v>
                </c:pt>
                <c:pt idx="8">
                  <c:v>97.01</c:v>
                </c:pt>
                <c:pt idx="9">
                  <c:v>1509.09</c:v>
                </c:pt>
                <c:pt idx="10">
                  <c:v>116.43</c:v>
                </c:pt>
                <c:pt idx="11">
                  <c:v>166.5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695.016</c:v>
                </c:pt>
                <c:pt idx="1">
                  <c:v>3650.645</c:v>
                </c:pt>
                <c:pt idx="2">
                  <c:v>3824.53</c:v>
                </c:pt>
                <c:pt idx="3">
                  <c:v>3036.1786</c:v>
                </c:pt>
                <c:pt idx="4">
                  <c:v>4655.6</c:v>
                </c:pt>
                <c:pt idx="5">
                  <c:v>2723.561</c:v>
                </c:pt>
                <c:pt idx="6">
                  <c:v>1566.04</c:v>
                </c:pt>
                <c:pt idx="7">
                  <c:v>1707.72</c:v>
                </c:pt>
                <c:pt idx="8">
                  <c:v>2238.354</c:v>
                </c:pt>
                <c:pt idx="9">
                  <c:v>5325.91</c:v>
                </c:pt>
                <c:pt idx="10">
                  <c:v>2607.725</c:v>
                </c:pt>
                <c:pt idx="11">
                  <c:v>3354.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46546"/>
        <c:axId val="81821752"/>
      </c:lineChart>
      <c:catAx>
        <c:axId val="7144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1752"/>
        <c:crossesAt val="0"/>
        <c:auto val="1"/>
        <c:lblAlgn val="ctr"/>
        <c:lblOffset val="100"/>
        <c:noMultiLvlLbl val="0"/>
      </c:catAx>
      <c:valAx>
        <c:axId val="81821752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654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20997349563169"/>
          <c:w val="0.8371138996139"/>
          <c:h val="0.0380877589084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01907405749082"/>
          <c:w val="0.934114437043576"/>
          <c:h val="0.87301871585922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03775"/>
        <c:axId val="99703578"/>
      </c:lineChart>
      <c:catAx>
        <c:axId val="864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3578"/>
        <c:crossesAt val="0"/>
        <c:auto val="1"/>
        <c:lblAlgn val="ctr"/>
        <c:lblOffset val="100"/>
        <c:noMultiLvlLbl val="0"/>
      </c:catAx>
      <c:valAx>
        <c:axId val="99703578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77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292827079788663"/>
          <c:w val="0.837974480378782"/>
          <c:h val="0.0347452314856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35592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355920" y="4886280"/>
        <a:ext cx="4485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E28" colorId="64" zoomScale="75" zoomScaleNormal="75" zoomScalePageLayoutView="100" workbookViewId="0">
      <selection pane="topLeft" activeCell="AK39" activeCellId="0" sqref="A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95.04</v>
      </c>
      <c r="H7" s="30" t="n">
        <f aca="false">AK21</f>
        <v>95.04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90.08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285.12</v>
      </c>
      <c r="V7" s="26" t="n">
        <f aca="false">$Q7*H7</f>
        <v>285.12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570.2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95.04</v>
      </c>
      <c r="H11" s="39" t="n">
        <f aca="false">SUM(H5:H10)</f>
        <v>95.04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90.0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20</v>
      </c>
      <c r="E15" s="30" t="n">
        <f aca="false">AH36</f>
        <v>120</v>
      </c>
      <c r="F15" s="30" t="n">
        <f aca="false">AI36</f>
        <v>0</v>
      </c>
      <c r="G15" s="30" t="n">
        <f aca="false">AJ36</f>
        <v>120</v>
      </c>
      <c r="H15" s="30" t="n">
        <f aca="false">AK36</f>
        <v>12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480</v>
      </c>
      <c r="Q15" s="25" t="n">
        <v>2.01</v>
      </c>
      <c r="R15" s="26" t="n">
        <f aca="false">$Q15*D15</f>
        <v>241.2</v>
      </c>
      <c r="S15" s="26" t="n">
        <f aca="false">$Q15*E15</f>
        <v>241.2</v>
      </c>
      <c r="T15" s="26" t="n">
        <f aca="false">$Q15*F15</f>
        <v>0</v>
      </c>
      <c r="U15" s="26" t="n">
        <f aca="false">$Q15*G15</f>
        <v>241.2</v>
      </c>
      <c r="V15" s="26" t="n">
        <f aca="false">$Q15*H15</f>
        <v>241.2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964.8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20</v>
      </c>
      <c r="E19" s="39" t="n">
        <f aca="false">SUM(E12:E18)</f>
        <v>120</v>
      </c>
      <c r="F19" s="39" t="n">
        <f aca="false">SUM(F12:F18)</f>
        <v>0</v>
      </c>
      <c r="G19" s="39" t="n">
        <f aca="false">SUM(G12:G18)</f>
        <v>120</v>
      </c>
      <c r="H19" s="39" t="n">
        <f aca="false">SUM(H12:H18)</f>
        <v>12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80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/>
      <c r="AJ21" s="56" t="n">
        <f aca="false">47.52+47.52</f>
        <v>95.04</v>
      </c>
      <c r="AK21" s="55" t="n">
        <f aca="false">47.52+47.52</f>
        <v>95.04</v>
      </c>
      <c r="AL21" s="54"/>
      <c r="AM21" s="54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384</v>
      </c>
      <c r="F22" s="30" t="n">
        <f aca="false">AI22</f>
        <v>0</v>
      </c>
      <c r="G22" s="30" t="n">
        <f aca="false">AJ22</f>
        <v>266</v>
      </c>
      <c r="H22" s="30" t="n">
        <f aca="false">AK22</f>
        <v>156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214</v>
      </c>
      <c r="Q22" s="25" t="n">
        <v>0.78</v>
      </c>
      <c r="R22" s="26" t="n">
        <f aca="false">$Q22*D22</f>
        <v>318.24</v>
      </c>
      <c r="S22" s="26" t="n">
        <f aca="false">$Q22*E22</f>
        <v>299.52</v>
      </c>
      <c r="T22" s="26" t="n">
        <f aca="false">$Q22*F22</f>
        <v>0</v>
      </c>
      <c r="U22" s="26" t="n">
        <f aca="false">$Q22*G22</f>
        <v>207.48</v>
      </c>
      <c r="V22" s="26" t="n">
        <f aca="false">$Q22*H22</f>
        <v>121.68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946.92</v>
      </c>
      <c r="AF22" s="57" t="s">
        <v>51</v>
      </c>
      <c r="AG22" s="56" t="n">
        <f aca="false">216+192</f>
        <v>408</v>
      </c>
      <c r="AH22" s="56" t="n">
        <f aca="false">192+192</f>
        <v>384</v>
      </c>
      <c r="AI22" s="56"/>
      <c r="AJ22" s="56" t="n">
        <f aca="false">144+122</f>
        <v>266</v>
      </c>
      <c r="AK22" s="56" t="n">
        <v>156</v>
      </c>
      <c r="AL22" s="57"/>
      <c r="AM22" s="57"/>
      <c r="AN22" s="56"/>
      <c r="AO22" s="56"/>
      <c r="AP22" s="56"/>
      <c r="AQ22" s="56"/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</f>
        <v>300</v>
      </c>
      <c r="AH23" s="56" t="n">
        <f aca="false">105+75+90+105+75+90</f>
        <v>540</v>
      </c>
      <c r="AI23" s="56"/>
      <c r="AJ23" s="56" t="n">
        <f aca="false">75+75+90+90</f>
        <v>330</v>
      </c>
      <c r="AK23" s="56" t="n">
        <v>90</v>
      </c>
      <c r="AL23" s="57"/>
      <c r="AM23" s="57"/>
      <c r="AN23" s="56"/>
      <c r="AO23" s="56"/>
      <c r="AP23" s="56"/>
      <c r="AQ23" s="57"/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5</v>
      </c>
      <c r="AG24" s="56"/>
      <c r="AH24" s="56"/>
      <c r="AI24" s="56"/>
      <c r="AJ24" s="56"/>
      <c r="AK24" s="56"/>
      <c r="AL24" s="57"/>
      <c r="AM24" s="57"/>
      <c r="AN24" s="56"/>
      <c r="AO24" s="56"/>
      <c r="AP24" s="56"/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7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384</v>
      </c>
      <c r="F26" s="39" t="n">
        <f aca="false">SUM(F20:F25)</f>
        <v>0</v>
      </c>
      <c r="G26" s="40" t="n">
        <f aca="false">SUM(G20:G25)</f>
        <v>266</v>
      </c>
      <c r="H26" s="39" t="n">
        <f aca="false">SUM(H20:H25)</f>
        <v>156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214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0+70</f>
        <v>140</v>
      </c>
      <c r="AH26" s="56" t="n">
        <f aca="false">70+80</f>
        <v>150</v>
      </c>
      <c r="AI26" s="56"/>
      <c r="AJ26" s="56" t="n">
        <f aca="false">80+80</f>
        <v>160</v>
      </c>
      <c r="AK26" s="56" t="n">
        <f aca="false">120+120</f>
        <v>240</v>
      </c>
      <c r="AL26" s="57"/>
      <c r="AM26" s="57"/>
      <c r="AN26" s="56"/>
      <c r="AO26" s="56"/>
      <c r="AP26" s="56"/>
      <c r="AQ26" s="57"/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540</v>
      </c>
      <c r="F27" s="43" t="n">
        <f aca="false">AI23</f>
        <v>0</v>
      </c>
      <c r="G27" s="43" t="n">
        <f aca="false">AJ23</f>
        <v>330</v>
      </c>
      <c r="H27" s="43" t="n">
        <f aca="false">AK23</f>
        <v>9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1260</v>
      </c>
      <c r="Q27" s="25" t="n">
        <v>0.93</v>
      </c>
      <c r="R27" s="26" t="n">
        <f aca="false">$Q27*D27</f>
        <v>279</v>
      </c>
      <c r="S27" s="26" t="n">
        <f aca="false">$Q27*E27</f>
        <v>502.2</v>
      </c>
      <c r="T27" s="26" t="n">
        <f aca="false">$Q27*F27</f>
        <v>0</v>
      </c>
      <c r="U27" s="26" t="n">
        <f aca="false">$Q27*G27</f>
        <v>306.9</v>
      </c>
      <c r="V27" s="26" t="n">
        <f aca="false">$Q27*H27</f>
        <v>83.7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1171.8</v>
      </c>
      <c r="AF27" s="57" t="s">
        <v>60</v>
      </c>
      <c r="AG27" s="56"/>
      <c r="AH27" s="56"/>
      <c r="AI27" s="56"/>
      <c r="AJ27" s="56"/>
      <c r="AK27" s="56"/>
      <c r="AL27" s="57"/>
      <c r="AM27" s="57"/>
      <c r="AN27" s="56"/>
      <c r="AO27" s="56"/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0</v>
      </c>
      <c r="E28" s="30" t="n">
        <f aca="false">AH26</f>
        <v>150</v>
      </c>
      <c r="F28" s="30" t="n">
        <f aca="false">AI26</f>
        <v>0</v>
      </c>
      <c r="G28" s="30" t="n">
        <f aca="false">AJ26</f>
        <v>160</v>
      </c>
      <c r="H28" s="30" t="n">
        <f aca="false">AK26</f>
        <v>24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690</v>
      </c>
      <c r="Q28" s="25" t="n">
        <v>2.2</v>
      </c>
      <c r="R28" s="26" t="n">
        <f aca="false">$Q28*D28</f>
        <v>308</v>
      </c>
      <c r="S28" s="26" t="n">
        <f aca="false">$Q28*E28</f>
        <v>330</v>
      </c>
      <c r="T28" s="26" t="n">
        <f aca="false">$Q28*F28</f>
        <v>0</v>
      </c>
      <c r="U28" s="26" t="n">
        <f aca="false">$Q28*G28</f>
        <v>352</v>
      </c>
      <c r="V28" s="26" t="n">
        <f aca="false">$Q28*H28</f>
        <v>528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518</v>
      </c>
      <c r="AF28" s="60" t="s">
        <v>62</v>
      </c>
      <c r="AG28" s="56"/>
      <c r="AH28" s="56"/>
      <c r="AI28" s="56"/>
      <c r="AJ28" s="56"/>
      <c r="AK28" s="56"/>
      <c r="AL28" s="57"/>
      <c r="AM28" s="57"/>
      <c r="AN28" s="56"/>
      <c r="AO28" s="56"/>
      <c r="AP28" s="56"/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4</v>
      </c>
      <c r="AG29" s="56"/>
      <c r="AH29" s="56"/>
      <c r="AI29" s="56"/>
      <c r="AJ29" s="56"/>
      <c r="AK29" s="56"/>
      <c r="AL29" s="57"/>
      <c r="AM29" s="56"/>
      <c r="AN29" s="56"/>
      <c r="AO29" s="56"/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7" t="s">
        <v>66</v>
      </c>
      <c r="AG30" s="56"/>
      <c r="AH30" s="56"/>
      <c r="AI30" s="56"/>
      <c r="AJ30" s="56"/>
      <c r="AK30" s="56"/>
      <c r="AL30" s="57"/>
      <c r="AM30" s="57"/>
      <c r="AN30" s="56"/>
      <c r="AO30" s="56"/>
      <c r="AP30" s="56"/>
      <c r="AQ30" s="57"/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7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7"/>
      <c r="AM32" s="57"/>
      <c r="AN32" s="56"/>
      <c r="AO32" s="56"/>
      <c r="AP32" s="56"/>
      <c r="AQ32" s="57"/>
      <c r="AR32" s="57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40</v>
      </c>
      <c r="E33" s="39" t="n">
        <f aca="false">SUM(E27:E32)</f>
        <v>690</v>
      </c>
      <c r="F33" s="39" t="n">
        <f aca="false">SUM(F27:F32)</f>
        <v>0</v>
      </c>
      <c r="G33" s="39" t="n">
        <f aca="false">SUM(G27:G32)</f>
        <v>490</v>
      </c>
      <c r="H33" s="39" t="n">
        <f aca="false">SUM(H27:H32)</f>
        <v>330</v>
      </c>
      <c r="I33" s="39" t="n">
        <f aca="false">SUM(I27:I32)</f>
        <v>0</v>
      </c>
      <c r="J33" s="39" t="n">
        <f aca="false">SUM(J27:J32)</f>
        <v>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195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7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0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/>
      <c r="AL34" s="57"/>
      <c r="AM34" s="57"/>
      <c r="AN34" s="56"/>
      <c r="AO34" s="56"/>
      <c r="AP34" s="56"/>
      <c r="AQ34" s="57"/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/>
      <c r="AK35" s="56"/>
      <c r="AL35" s="57"/>
      <c r="AM35" s="57"/>
      <c r="AN35" s="56"/>
      <c r="AO35" s="56"/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42.24</v>
      </c>
      <c r="H36" s="30" t="n">
        <f aca="false">AK40</f>
        <v>95.04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37.28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494.208</v>
      </c>
      <c r="V36" s="26" t="n">
        <f aca="false">$Q36*H36</f>
        <v>1111.968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606.176</v>
      </c>
      <c r="AF36" s="57" t="s">
        <v>78</v>
      </c>
      <c r="AG36" s="56" t="n">
        <f aca="false">60+60</f>
        <v>120</v>
      </c>
      <c r="AH36" s="56" t="n">
        <f aca="false">60+60</f>
        <v>120</v>
      </c>
      <c r="AI36" s="56"/>
      <c r="AJ36" s="56" t="n">
        <f aca="false">60+60</f>
        <v>120</v>
      </c>
      <c r="AK36" s="56" t="n">
        <f aca="false">60+60</f>
        <v>120</v>
      </c>
      <c r="AL36" s="57"/>
      <c r="AM36" s="57"/>
      <c r="AN36" s="56"/>
      <c r="AO36" s="56"/>
      <c r="AP36" s="56"/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7"/>
      <c r="AM37" s="57"/>
      <c r="AN37" s="56"/>
      <c r="AO37" s="56"/>
      <c r="AP37" s="56"/>
      <c r="AQ37" s="57"/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/>
      <c r="AJ38" s="56"/>
      <c r="AK38" s="56"/>
      <c r="AL38" s="57"/>
      <c r="AM38" s="57"/>
      <c r="AN38" s="57"/>
      <c r="AO38" s="56"/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7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6"/>
      <c r="AH40" s="56"/>
      <c r="AI40" s="56"/>
      <c r="AJ40" s="56" t="n">
        <v>42.24</v>
      </c>
      <c r="AK40" s="56" t="n">
        <f aca="false">42.24+52.8</f>
        <v>95.04</v>
      </c>
      <c r="AL40" s="57"/>
      <c r="AM40" s="57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7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42.24</v>
      </c>
      <c r="H42" s="40" t="n">
        <f aca="false">SUM(H34:H41)</f>
        <v>95.04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137.28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6"/>
      <c r="AH42" s="56"/>
      <c r="AI42" s="56"/>
      <c r="AJ42" s="56"/>
      <c r="AK42" s="56"/>
      <c r="AL42" s="57"/>
      <c r="AM42" s="57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968</v>
      </c>
      <c r="E43" s="76" t="n">
        <f aca="false">SUM(E11,E19,E26,E33,E42)</f>
        <v>1194</v>
      </c>
      <c r="F43" s="76" t="n">
        <f aca="false">SUM(F11,F19,F26,F33,F42)</f>
        <v>0</v>
      </c>
      <c r="G43" s="76" t="n">
        <f aca="false">SUM(G11,G19,G26,G33,G42)</f>
        <v>1013.28</v>
      </c>
      <c r="H43" s="76" t="n">
        <f aca="false">SUM(H11,H19,H26,H33,H42)</f>
        <v>796.08</v>
      </c>
      <c r="I43" s="76" t="n">
        <f aca="false">SUM(I11,I19,I26,I33,I42)</f>
        <v>0</v>
      </c>
      <c r="J43" s="76" t="n">
        <f aca="false">SUM(J11,J19,J26,J33,J42)</f>
        <v>0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3971.36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6"/>
      <c r="AH43" s="56"/>
      <c r="AI43" s="56"/>
      <c r="AJ43" s="56"/>
      <c r="AK43" s="56"/>
      <c r="AL43" s="57"/>
      <c r="AM43" s="57"/>
      <c r="AN43" s="57"/>
      <c r="AO43" s="56"/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146.44</v>
      </c>
      <c r="E44" s="81" t="n">
        <f aca="false">S44</f>
        <v>1372.92</v>
      </c>
      <c r="F44" s="82" t="n">
        <f aca="false">T44</f>
        <v>0</v>
      </c>
      <c r="G44" s="82" t="n">
        <f aca="false">U44</f>
        <v>1886.908</v>
      </c>
      <c r="H44" s="82" t="n">
        <f aca="false">V44</f>
        <v>2371.668</v>
      </c>
      <c r="I44" s="82" t="n">
        <f aca="false">W44</f>
        <v>0</v>
      </c>
      <c r="J44" s="82" t="n">
        <f aca="false">X44</f>
        <v>0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6777.936</v>
      </c>
      <c r="Q44" s="71"/>
      <c r="R44" s="85" t="n">
        <f aca="false">SUM(R5:R40)</f>
        <v>1146.44</v>
      </c>
      <c r="S44" s="86" t="n">
        <f aca="false">SUM(S5:S40)</f>
        <v>1372.92</v>
      </c>
      <c r="T44" s="86" t="n">
        <f aca="false">SUM(T5:T40)</f>
        <v>0</v>
      </c>
      <c r="U44" s="86" t="n">
        <f aca="false">SUM(U5:U40)</f>
        <v>1886.908</v>
      </c>
      <c r="V44" s="86" t="n">
        <f aca="false">SUM(V5:V40)</f>
        <v>2371.668</v>
      </c>
      <c r="W44" s="86" t="n">
        <f aca="false">SUM(W5:W40)</f>
        <v>0</v>
      </c>
      <c r="X44" s="86" t="n">
        <f aca="false">SUM(X5:X40)</f>
        <v>0</v>
      </c>
      <c r="Y44" s="86" t="n">
        <f aca="false">SUM(Y5:Y40)</f>
        <v>0</v>
      </c>
      <c r="Z44" s="86" t="n">
        <f aca="false">SUM(Z5:Z40)</f>
        <v>0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6777.936</v>
      </c>
      <c r="AF44" s="60" t="s">
        <v>93</v>
      </c>
      <c r="AG44" s="56"/>
      <c r="AH44" s="56"/>
      <c r="AI44" s="56"/>
      <c r="AJ44" s="56"/>
      <c r="AK44" s="56"/>
      <c r="AL44" s="57"/>
      <c r="AM44" s="57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6"/>
      <c r="AH45" s="56"/>
      <c r="AI45" s="56"/>
      <c r="AJ45" s="56"/>
      <c r="AK45" s="56"/>
      <c r="AL45" s="57"/>
      <c r="AM45" s="57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6"/>
      <c r="AH46" s="56"/>
      <c r="AI46" s="56"/>
      <c r="AJ46" s="56"/>
      <c r="AK46" s="56"/>
      <c r="AL46" s="57"/>
      <c r="AM46" s="57"/>
      <c r="AN46" s="57"/>
      <c r="AO46" s="56"/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0" t="s">
        <v>97</v>
      </c>
      <c r="AG47" s="56"/>
      <c r="AH47" s="56"/>
      <c r="AI47" s="56"/>
      <c r="AJ47" s="56"/>
      <c r="AK47" s="56"/>
      <c r="AL47" s="57"/>
      <c r="AM47" s="57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6"/>
      <c r="AH48" s="56"/>
      <c r="AI48" s="56"/>
      <c r="AJ48" s="56"/>
      <c r="AK48" s="56"/>
      <c r="AL48" s="57"/>
      <c r="AM48" s="57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0" t="s">
        <v>99</v>
      </c>
      <c r="AG49" s="56"/>
      <c r="AH49" s="56"/>
      <c r="AI49" s="56"/>
      <c r="AJ49" s="56"/>
      <c r="AK49" s="56"/>
      <c r="AL49" s="57"/>
      <c r="AM49" s="57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0" t="s">
        <v>100</v>
      </c>
      <c r="AG50" s="56"/>
      <c r="AH50" s="56"/>
      <c r="AI50" s="56"/>
      <c r="AJ50" s="56"/>
      <c r="AK50" s="56"/>
      <c r="AL50" s="57"/>
      <c r="AM50" s="57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6"/>
      <c r="AH51" s="56"/>
      <c r="AI51" s="56"/>
      <c r="AJ51" s="56"/>
      <c r="AK51" s="56"/>
      <c r="AL51" s="57"/>
      <c r="AM51" s="57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968</v>
      </c>
      <c r="AH52" s="96" t="n">
        <f aca="false">SUM(AH21:AH51)</f>
        <v>1194</v>
      </c>
      <c r="AI52" s="96" t="n">
        <f aca="false">SUM(AI21:AI51)</f>
        <v>0</v>
      </c>
      <c r="AJ52" s="96" t="n">
        <f aca="false">SUM(AJ21:AJ51)</f>
        <v>1013.28</v>
      </c>
      <c r="AK52" s="96" t="n">
        <f aca="false">SUM(AK21:AK51)</f>
        <v>796.08</v>
      </c>
      <c r="AL52" s="96" t="n">
        <f aca="false">SUM(AL21:AL51)</f>
        <v>0</v>
      </c>
      <c r="AM52" s="96" t="n">
        <f aca="false">SUM(AM21:AM51)</f>
        <v>0</v>
      </c>
      <c r="AN52" s="96" t="n">
        <f aca="false">SUM(AN21:AN51)</f>
        <v>0</v>
      </c>
      <c r="AO52" s="96" t="n">
        <f aca="false">SUM(AO21:AO51)</f>
        <v>0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968</v>
      </c>
      <c r="AH55" s="96" t="n">
        <v>1194</v>
      </c>
      <c r="AI55" s="96" t="n">
        <v>0</v>
      </c>
      <c r="AJ55" s="96" t="n">
        <v>1013.28</v>
      </c>
      <c r="AK55" s="96" t="n">
        <v>796.08</v>
      </c>
      <c r="AL55" s="96"/>
      <c r="AM55" s="96"/>
      <c r="AN55" s="96"/>
      <c r="AO55" s="96"/>
      <c r="AP55" s="96"/>
      <c r="AQ55" s="96"/>
      <c r="AR55" s="96"/>
      <c r="AS55" s="98" t="n">
        <f aca="false">SUM(AG55:AR55)</f>
        <v>3971.36</v>
      </c>
    </row>
    <row r="56" customFormat="false" ht="12.75" hidden="false" customHeight="false" outlineLevel="0" collapsed="false">
      <c r="AF56" s="97" t="s">
        <v>103</v>
      </c>
      <c r="AG56" s="96" t="n">
        <v>1638.14</v>
      </c>
      <c r="AH56" s="0" t="n">
        <v>1674.464</v>
      </c>
      <c r="AI56" s="96" t="n">
        <v>0</v>
      </c>
      <c r="AJ56" s="96" t="n">
        <v>1337.161</v>
      </c>
      <c r="AK56" s="0" t="n">
        <v>1399.24</v>
      </c>
      <c r="AL56" s="96"/>
      <c r="AN56" s="96"/>
      <c r="AP56" s="96"/>
      <c r="AS56" s="98" t="n">
        <f aca="false">SUM(AG56:AR56)</f>
        <v>6049.005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606.14</v>
      </c>
      <c r="AH57" s="100" t="n">
        <f aca="false">AH55+AH56</f>
        <v>2868.464</v>
      </c>
      <c r="AI57" s="100" t="n">
        <f aca="false">AI55+AI56</f>
        <v>0</v>
      </c>
      <c r="AJ57" s="100" t="n">
        <f aca="false">AJ55+AJ56</f>
        <v>2350.441</v>
      </c>
      <c r="AK57" s="100" t="n">
        <f aca="false">AK55+AK56</f>
        <v>2195.32</v>
      </c>
      <c r="AL57" s="100" t="n">
        <f aca="false">AL55+AL56</f>
        <v>0</v>
      </c>
      <c r="AM57" s="100" t="n">
        <f aca="false">AM55+AM56</f>
        <v>0</v>
      </c>
      <c r="AN57" s="100" t="n">
        <f aca="false">AN55+AN56</f>
        <v>0</v>
      </c>
      <c r="AO57" s="100" t="n">
        <f aca="false">AO55+AO56</f>
        <v>0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10020.365</v>
      </c>
      <c r="AT57" s="100"/>
    </row>
    <row r="58" customFormat="false" ht="12.75" hidden="false" customHeight="false" outlineLevel="0" collapsed="false">
      <c r="AF58" s="97" t="s">
        <v>105</v>
      </c>
      <c r="AG58" s="0" t="n">
        <v>422.68</v>
      </c>
      <c r="AH58" s="0" t="n">
        <v>531.525</v>
      </c>
      <c r="AI58" s="0" t="n">
        <v>796.795</v>
      </c>
      <c r="AJ58" s="96" t="n">
        <v>2105.585</v>
      </c>
      <c r="AK58" s="0" t="n">
        <v>409.915</v>
      </c>
      <c r="AL58" s="102"/>
      <c r="AN58" s="96"/>
      <c r="AP58" s="96"/>
      <c r="AS58" s="98" t="n">
        <f aca="false">SUM(AG58:AR58)</f>
        <v>4266.5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028.82</v>
      </c>
      <c r="AH59" s="100" t="n">
        <f aca="false">SUM(AH57:AH58)</f>
        <v>3399.989</v>
      </c>
      <c r="AI59" s="100" t="n">
        <f aca="false">SUM(AI57:AI58)</f>
        <v>796.795</v>
      </c>
      <c r="AJ59" s="100" t="n">
        <f aca="false">SUM(AJ57:AJ58)</f>
        <v>4456.026</v>
      </c>
      <c r="AK59" s="100" t="n">
        <f aca="false">SUM(AK57:AK58)</f>
        <v>2605.235</v>
      </c>
      <c r="AL59" s="100" t="n">
        <f aca="false">SUM(AL57:AL58)</f>
        <v>0</v>
      </c>
      <c r="AM59" s="100" t="n">
        <f aca="false">SUM(AM57:AM58)</f>
        <v>0</v>
      </c>
      <c r="AN59" s="100" t="n">
        <f aca="false">SUM(AN57:AN58)</f>
        <v>0</v>
      </c>
      <c r="AO59" s="100" t="n">
        <f aca="false">SUM(AO57:AO58)</f>
        <v>0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14286.865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95.04</v>
      </c>
      <c r="H7" s="30" t="n">
        <v>95.04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90.08</v>
      </c>
      <c r="Q7" s="25" t="n">
        <v>3</v>
      </c>
      <c r="R7" s="27" t="n">
        <v>570.2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95.04</v>
      </c>
      <c r="H11" s="39" t="n">
        <v>95.04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90.0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25" t="n">
        <v>1.3</v>
      </c>
      <c r="R12" s="27" t="n">
        <v>0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20</v>
      </c>
      <c r="E15" s="30" t="n">
        <v>120</v>
      </c>
      <c r="F15" s="30" t="n">
        <v>0</v>
      </c>
      <c r="G15" s="30" t="n">
        <v>120</v>
      </c>
      <c r="H15" s="30" t="n">
        <v>12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480</v>
      </c>
      <c r="Q15" s="25" t="n">
        <v>2.01</v>
      </c>
      <c r="R15" s="27" t="n">
        <v>964.8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20</v>
      </c>
      <c r="E19" s="39" t="n">
        <v>120</v>
      </c>
      <c r="F19" s="39" t="n">
        <v>0</v>
      </c>
      <c r="G19" s="39" t="n">
        <v>120</v>
      </c>
      <c r="H19" s="39" t="n">
        <v>12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80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384</v>
      </c>
      <c r="F22" s="30" t="n">
        <v>0</v>
      </c>
      <c r="G22" s="30" t="n">
        <v>266</v>
      </c>
      <c r="H22" s="30" t="n">
        <v>156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214</v>
      </c>
      <c r="Q22" s="25" t="n">
        <v>0.78</v>
      </c>
      <c r="R22" s="27" t="n">
        <v>946.9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27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384</v>
      </c>
      <c r="F26" s="39" t="n">
        <v>0</v>
      </c>
      <c r="G26" s="40" t="n">
        <v>266</v>
      </c>
      <c r="H26" s="39" t="n">
        <v>156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1214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540</v>
      </c>
      <c r="F27" s="43" t="n">
        <v>0</v>
      </c>
      <c r="G27" s="43" t="n">
        <v>330</v>
      </c>
      <c r="H27" s="43" t="n">
        <v>9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1260</v>
      </c>
      <c r="Q27" s="25" t="n">
        <v>0.93</v>
      </c>
      <c r="R27" s="27" t="n">
        <v>1171.8</v>
      </c>
    </row>
    <row r="28" customFormat="false" ht="14.25" hidden="false" customHeight="false" outlineLevel="0" collapsed="false">
      <c r="B28" s="28" t="s">
        <v>61</v>
      </c>
      <c r="C28" s="29"/>
      <c r="D28" s="30" t="n">
        <v>140</v>
      </c>
      <c r="E28" s="30" t="n">
        <v>150</v>
      </c>
      <c r="F28" s="30" t="n">
        <v>0</v>
      </c>
      <c r="G28" s="30" t="n">
        <v>160</v>
      </c>
      <c r="H28" s="30" t="n">
        <v>24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690</v>
      </c>
      <c r="Q28" s="25" t="n">
        <v>2.2</v>
      </c>
      <c r="R28" s="27" t="n">
        <v>1518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27" t="n">
        <v>0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27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27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40</v>
      </c>
      <c r="E33" s="39" t="n">
        <v>690</v>
      </c>
      <c r="F33" s="39" t="n">
        <v>0</v>
      </c>
      <c r="G33" s="39" t="n">
        <v>490</v>
      </c>
      <c r="H33" s="39" t="n">
        <v>33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1950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25" t="n">
        <v>2.5</v>
      </c>
      <c r="R34" s="27" t="n">
        <v>0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42.24</v>
      </c>
      <c r="H36" s="30" t="n">
        <v>95.04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37.28</v>
      </c>
      <c r="Q36" s="25" t="n">
        <v>11.7</v>
      </c>
      <c r="R36" s="27" t="n">
        <v>1606.176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27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27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42.24</v>
      </c>
      <c r="H42" s="40" t="n">
        <v>95.04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137.28</v>
      </c>
      <c r="R42" s="73"/>
    </row>
    <row r="43" customFormat="false" ht="17.25" hidden="false" customHeight="false" outlineLevel="0" collapsed="false">
      <c r="B43" s="103" t="s">
        <v>90</v>
      </c>
      <c r="C43" s="75"/>
      <c r="D43" s="76" t="n">
        <v>968</v>
      </c>
      <c r="E43" s="76" t="n">
        <v>1194</v>
      </c>
      <c r="F43" s="76" t="n">
        <v>0</v>
      </c>
      <c r="G43" s="76" t="n">
        <v>1013.28</v>
      </c>
      <c r="H43" s="76" t="n">
        <v>796.08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8" t="n">
        <v>3971.36</v>
      </c>
      <c r="Q43" s="104"/>
      <c r="R43" s="79"/>
    </row>
    <row r="44" customFormat="false" ht="17.25" hidden="false" customHeight="false" outlineLevel="0" collapsed="false">
      <c r="B44" s="103" t="s">
        <v>92</v>
      </c>
      <c r="C44" s="80"/>
      <c r="D44" s="81" t="n">
        <v>1146.44</v>
      </c>
      <c r="E44" s="81" t="n">
        <v>1372.92</v>
      </c>
      <c r="F44" s="82" t="n">
        <v>0</v>
      </c>
      <c r="G44" s="82" t="n">
        <v>1886.908</v>
      </c>
      <c r="H44" s="82" t="n">
        <v>2371.668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3" t="n">
        <v>0</v>
      </c>
      <c r="O44" s="83" t="n">
        <v>0</v>
      </c>
      <c r="P44" s="84" t="n">
        <v>6777.936</v>
      </c>
      <c r="R44" s="87" t="n">
        <v>6777.93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96" t="n">
        <v>968</v>
      </c>
      <c r="E46" s="96" t="n">
        <v>1194</v>
      </c>
      <c r="F46" s="96" t="n">
        <v>0</v>
      </c>
      <c r="G46" s="96" t="n">
        <v>1013.28</v>
      </c>
      <c r="H46" s="96" t="n">
        <v>796.08</v>
      </c>
      <c r="I46" s="96"/>
      <c r="J46" s="96"/>
      <c r="K46" s="96"/>
      <c r="L46" s="96"/>
      <c r="M46" s="96"/>
      <c r="N46" s="96"/>
      <c r="O46" s="96"/>
      <c r="P46" s="102" t="n">
        <f aca="false">SUM(D46:O46)</f>
        <v>3971.36</v>
      </c>
      <c r="R46" s="105" t="n">
        <f aca="false">R44</f>
        <v>6777.936</v>
      </c>
    </row>
    <row r="47" customFormat="false" ht="14.25" hidden="false" customHeight="false" outlineLevel="0" collapsed="false">
      <c r="B47" s="97" t="s">
        <v>111</v>
      </c>
      <c r="D47" s="96" t="n">
        <v>1638.14</v>
      </c>
      <c r="E47" s="0" t="n">
        <v>1674.464</v>
      </c>
      <c r="F47" s="96" t="n">
        <v>0</v>
      </c>
      <c r="G47" s="96" t="n">
        <v>1337.161</v>
      </c>
      <c r="H47" s="0" t="n">
        <v>1399.24</v>
      </c>
      <c r="I47" s="96"/>
      <c r="K47" s="96"/>
      <c r="M47" s="96"/>
      <c r="P47" s="102" t="n">
        <f aca="false">SUM(D47:O47)</f>
        <v>6049.005</v>
      </c>
      <c r="R47" s="105" t="n">
        <v>16832.4833575</v>
      </c>
    </row>
    <row r="48" customFormat="false" ht="17.25" hidden="false" customHeight="false" outlineLevel="0" collapsed="false">
      <c r="B48" s="99" t="s">
        <v>112</v>
      </c>
      <c r="D48" s="100" t="n">
        <f aca="false">D46+D47</f>
        <v>2606.14</v>
      </c>
      <c r="E48" s="100" t="n">
        <f aca="false">E46+E47</f>
        <v>2868.464</v>
      </c>
      <c r="F48" s="100" t="n">
        <f aca="false">F46+F47</f>
        <v>0</v>
      </c>
      <c r="G48" s="100" t="n">
        <f aca="false">G46+G47</f>
        <v>2350.441</v>
      </c>
      <c r="H48" s="100" t="n">
        <f aca="false">H46+H47</f>
        <v>2195.32</v>
      </c>
      <c r="I48" s="100" t="n">
        <f aca="false">I46+I47</f>
        <v>0</v>
      </c>
      <c r="J48" s="100" t="n">
        <f aca="false">J46+J47</f>
        <v>0</v>
      </c>
      <c r="K48" s="100" t="n">
        <f aca="false">K46+K47</f>
        <v>0</v>
      </c>
      <c r="L48" s="100" t="n">
        <f aca="false">L46+L47</f>
        <v>0</v>
      </c>
      <c r="M48" s="100" t="n">
        <f aca="false">M46+M47</f>
        <v>0</v>
      </c>
      <c r="N48" s="100" t="n">
        <f aca="false">N46+N47</f>
        <v>0</v>
      </c>
      <c r="O48" s="100" t="n">
        <f aca="false">O46+O47</f>
        <v>0</v>
      </c>
      <c r="P48" s="106" t="n">
        <f aca="false">SUM(D48:O48)</f>
        <v>10020.365</v>
      </c>
      <c r="R48" s="87" t="n">
        <f aca="false">SUM(R46:R47)</f>
        <v>23610.4193575</v>
      </c>
    </row>
    <row r="49" customFormat="false" ht="14.25" hidden="false" customHeight="false" outlineLevel="0" collapsed="false">
      <c r="B49" s="97" t="s">
        <v>105</v>
      </c>
      <c r="D49" s="0" t="n">
        <v>422.68</v>
      </c>
      <c r="E49" s="0" t="n">
        <v>531.525</v>
      </c>
      <c r="F49" s="0" t="n">
        <v>796.795</v>
      </c>
      <c r="G49" s="96" t="n">
        <v>2105.585</v>
      </c>
      <c r="H49" s="0" t="n">
        <v>409.915</v>
      </c>
      <c r="I49" s="102"/>
      <c r="K49" s="96"/>
      <c r="M49" s="96"/>
      <c r="P49" s="107" t="n">
        <f aca="false">SUM(D49:O49)</f>
        <v>4266.5</v>
      </c>
      <c r="R49" s="108" t="n">
        <v>8153.462875</v>
      </c>
    </row>
    <row r="50" customFormat="false" ht="17.25" hidden="false" customHeight="false" outlineLevel="0" collapsed="false">
      <c r="B50" s="99" t="s">
        <v>106</v>
      </c>
      <c r="D50" s="100" t="n">
        <f aca="false">SUM(D48:D49)</f>
        <v>3028.82</v>
      </c>
      <c r="E50" s="100" t="n">
        <f aca="false">SUM(E48:E49)</f>
        <v>3399.989</v>
      </c>
      <c r="F50" s="100" t="n">
        <f aca="false">SUM(F48:F49)</f>
        <v>796.795</v>
      </c>
      <c r="G50" s="100" t="n">
        <f aca="false">SUM(G48:G49)</f>
        <v>4456.026</v>
      </c>
      <c r="H50" s="100" t="n">
        <f aca="false">SUM(H48:H49)</f>
        <v>2605.235</v>
      </c>
      <c r="I50" s="100" t="n">
        <f aca="false">SUM(I48:I49)</f>
        <v>0</v>
      </c>
      <c r="J50" s="100" t="n">
        <f aca="false">SUM(J48:J49)</f>
        <v>0</v>
      </c>
      <c r="K50" s="100" t="n">
        <f aca="false">SUM(K48:K49)</f>
        <v>0</v>
      </c>
      <c r="L50" s="100" t="n">
        <f aca="false">SUM(L48:L49)</f>
        <v>0</v>
      </c>
      <c r="M50" s="100" t="n">
        <f aca="false">SUM(M48:M49)</f>
        <v>0</v>
      </c>
      <c r="N50" s="100" t="n">
        <f aca="false">SUM(N48:N49)</f>
        <v>0</v>
      </c>
      <c r="O50" s="100" t="n">
        <f aca="false">SUM(O48:O49)</f>
        <v>0</v>
      </c>
      <c r="P50" s="106" t="n">
        <f aca="false">SUM(D50:O50)</f>
        <v>14286.865</v>
      </c>
      <c r="R50" s="87" t="n">
        <f aca="false">SUM(R48:R49)</f>
        <v>31763.8822325</v>
      </c>
    </row>
    <row r="51" customFormat="false" ht="13.5" hidden="false" customHeight="false" outlineLevel="0" collapsed="false">
      <c r="N51" s="10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87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1717.68</v>
      </c>
      <c r="D6" s="118" t="n">
        <v>1400.881</v>
      </c>
      <c r="E6" s="119" t="n">
        <v>576.455</v>
      </c>
      <c r="F6" s="120" t="n">
        <f aca="false">SUM(C6:E6)</f>
        <v>3695.016</v>
      </c>
    </row>
    <row r="7" customFormat="false" ht="12.75" hidden="false" customHeight="false" outlineLevel="0" collapsed="false">
      <c r="B7" s="116" t="s">
        <v>34</v>
      </c>
      <c r="C7" s="117" t="n">
        <v>1715.36</v>
      </c>
      <c r="D7" s="118" t="n">
        <v>1559.05</v>
      </c>
      <c r="E7" s="119" t="n">
        <v>376.235</v>
      </c>
      <c r="F7" s="120" t="n">
        <f aca="false">SUM(C7:E7)</f>
        <v>3650.645</v>
      </c>
    </row>
    <row r="8" customFormat="false" ht="12.75" hidden="false" customHeight="false" outlineLevel="0" collapsed="false">
      <c r="B8" s="116" t="s">
        <v>35</v>
      </c>
      <c r="C8" s="117" t="n">
        <v>1643.12</v>
      </c>
      <c r="D8" s="118" t="n">
        <v>1745.7</v>
      </c>
      <c r="E8" s="119" t="n">
        <v>435.71</v>
      </c>
      <c r="F8" s="120" t="n">
        <f aca="false">SUM(C8:E8)</f>
        <v>3824.53</v>
      </c>
    </row>
    <row r="9" customFormat="false" ht="12.75" hidden="false" customHeight="false" outlineLevel="0" collapsed="false">
      <c r="B9" s="116" t="s">
        <v>36</v>
      </c>
      <c r="C9" s="117" t="n">
        <v>1250.07</v>
      </c>
      <c r="D9" s="118" t="n">
        <v>1508.4</v>
      </c>
      <c r="E9" s="119" t="n">
        <v>277.7086</v>
      </c>
      <c r="F9" s="120" t="n">
        <f aca="false">SUM(C9:E9)</f>
        <v>3036.1786</v>
      </c>
    </row>
    <row r="10" customFormat="false" ht="12.75" hidden="false" customHeight="false" outlineLevel="0" collapsed="false">
      <c r="B10" s="116" t="s">
        <v>37</v>
      </c>
      <c r="C10" s="117" t="n">
        <v>1423.3</v>
      </c>
      <c r="D10" s="118" t="n">
        <v>1916.46</v>
      </c>
      <c r="E10" s="119" t="n">
        <v>1315.84</v>
      </c>
      <c r="F10" s="120" t="n">
        <f aca="false">SUM(C10:E10)</f>
        <v>4655.6</v>
      </c>
    </row>
    <row r="11" customFormat="false" ht="12.75" hidden="false" customHeight="false" outlineLevel="0" collapsed="false">
      <c r="B11" s="116" t="s">
        <v>38</v>
      </c>
      <c r="C11" s="117" t="n">
        <v>766.32</v>
      </c>
      <c r="D11" s="118" t="n">
        <v>1834.831</v>
      </c>
      <c r="E11" s="119" t="n">
        <v>122.41</v>
      </c>
      <c r="F11" s="120" t="n">
        <f aca="false">SUM(C11:E11)</f>
        <v>2723.561</v>
      </c>
    </row>
    <row r="12" customFormat="false" ht="12.75" hidden="false" customHeight="false" outlineLevel="0" collapsed="false">
      <c r="B12" s="116" t="s">
        <v>39</v>
      </c>
      <c r="C12" s="117" t="n">
        <v>318.4</v>
      </c>
      <c r="D12" s="118" t="n">
        <v>743.02</v>
      </c>
      <c r="E12" s="119" t="n">
        <v>504.62</v>
      </c>
      <c r="F12" s="120" t="n">
        <f aca="false">SUM(C12:E12)</f>
        <v>1566.04</v>
      </c>
    </row>
    <row r="13" customFormat="false" ht="12.75" hidden="false" customHeight="false" outlineLevel="0" collapsed="false">
      <c r="B13" s="116" t="s">
        <v>40</v>
      </c>
      <c r="C13" s="117" t="n">
        <v>325.62</v>
      </c>
      <c r="D13" s="118" t="n">
        <v>760.12</v>
      </c>
      <c r="E13" s="119" t="n">
        <v>621.98</v>
      </c>
      <c r="F13" s="120" t="n">
        <f aca="false">SUM(C13:E13)</f>
        <v>1707.72</v>
      </c>
    </row>
    <row r="14" customFormat="false" ht="12.75" hidden="false" customHeight="false" outlineLevel="0" collapsed="false">
      <c r="B14" s="116" t="s">
        <v>41</v>
      </c>
      <c r="C14" s="117" t="n">
        <v>728</v>
      </c>
      <c r="D14" s="118" t="n">
        <v>1413.344</v>
      </c>
      <c r="E14" s="119" t="n">
        <v>97.01</v>
      </c>
      <c r="F14" s="120" t="n">
        <f aca="false">SUM(C14:E14)</f>
        <v>2238.354</v>
      </c>
    </row>
    <row r="15" customFormat="false" ht="12.75" hidden="false" customHeight="false" outlineLevel="0" collapsed="false">
      <c r="B15" s="116" t="s">
        <v>42</v>
      </c>
      <c r="C15" s="117" t="n">
        <v>2123.4</v>
      </c>
      <c r="D15" s="118" t="n">
        <v>1693.42</v>
      </c>
      <c r="E15" s="119" t="n">
        <v>1509.09</v>
      </c>
      <c r="F15" s="120" t="n">
        <f aca="false">SUM(C15:E15)</f>
        <v>5325.91</v>
      </c>
    </row>
    <row r="16" customFormat="false" ht="12.75" hidden="false" customHeight="false" outlineLevel="0" collapsed="false">
      <c r="B16" s="116" t="s">
        <v>43</v>
      </c>
      <c r="C16" s="117" t="n">
        <v>1192.9</v>
      </c>
      <c r="D16" s="118" t="n">
        <v>1298.395</v>
      </c>
      <c r="E16" s="119" t="n">
        <v>116.43</v>
      </c>
      <c r="F16" s="120" t="n">
        <f aca="false">SUM(C16:E16)</f>
        <v>2607.725</v>
      </c>
    </row>
    <row r="17" customFormat="false" ht="12.75" hidden="false" customHeight="false" outlineLevel="0" collapsed="false">
      <c r="B17" s="116" t="s">
        <v>44</v>
      </c>
      <c r="C17" s="117" t="n">
        <v>427</v>
      </c>
      <c r="D17" s="118" t="n">
        <v>2760.59</v>
      </c>
      <c r="E17" s="119" t="n">
        <v>166.505</v>
      </c>
      <c r="F17" s="120" t="n">
        <f aca="false">SUM(C17:E17)</f>
        <v>3354.09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3631.17</v>
      </c>
      <c r="D18" s="122" t="n">
        <f aca="false">SUM(D6:D17)</f>
        <v>18634.211</v>
      </c>
      <c r="E18" s="122" t="n">
        <f aca="false">SUM(E6:E17)</f>
        <v>6119.9936</v>
      </c>
      <c r="F18" s="122" t="n">
        <f aca="false">SUM(F6:F17)</f>
        <v>38385.3746</v>
      </c>
    </row>
    <row r="19" customFormat="false" ht="12.75" hidden="false" customHeight="false" outlineLevel="0" collapsed="false">
      <c r="B19" s="123" t="s">
        <v>121</v>
      </c>
      <c r="C19" s="124" t="n">
        <f aca="false">SUM(C6:C10)</f>
        <v>7749.53</v>
      </c>
      <c r="D19" s="124" t="n">
        <f aca="false">SUM(D6:D10)</f>
        <v>8130.491</v>
      </c>
      <c r="E19" s="124" t="n">
        <f aca="false">SUM(E6:E10)</f>
        <v>2981.9486</v>
      </c>
      <c r="F19" s="124" t="n">
        <f aca="false">SUM(F6:F10)</f>
        <v>18861.9696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968</v>
      </c>
      <c r="D24" s="118" t="n">
        <v>1638.14</v>
      </c>
      <c r="E24" s="119" t="n">
        <v>422.68</v>
      </c>
      <c r="F24" s="120" t="n">
        <f aca="false">SUM(C24:E24)</f>
        <v>3028.82</v>
      </c>
    </row>
    <row r="25" customFormat="false" ht="12.75" hidden="false" customHeight="false" outlineLevel="0" collapsed="false">
      <c r="B25" s="116" t="s">
        <v>34</v>
      </c>
      <c r="C25" s="117" t="n">
        <v>1194</v>
      </c>
      <c r="D25" s="118" t="n">
        <v>1674.464</v>
      </c>
      <c r="E25" s="119" t="n">
        <v>531.525</v>
      </c>
      <c r="F25" s="120" t="n">
        <f aca="false">SUM(C25:E25)</f>
        <v>3399.989</v>
      </c>
    </row>
    <row r="26" customFormat="false" ht="12.75" hidden="false" customHeight="false" outlineLevel="0" collapsed="false">
      <c r="B26" s="116" t="s">
        <v>35</v>
      </c>
      <c r="C26" s="117" t="n">
        <v>0</v>
      </c>
      <c r="D26" s="118" t="n">
        <v>0</v>
      </c>
      <c r="E26" s="119" t="n">
        <v>796.795</v>
      </c>
      <c r="F26" s="120" t="n">
        <f aca="false">SUM(C26:E26)</f>
        <v>796.795</v>
      </c>
    </row>
    <row r="27" customFormat="false" ht="12.75" hidden="false" customHeight="false" outlineLevel="0" collapsed="false">
      <c r="B27" s="116" t="s">
        <v>36</v>
      </c>
      <c r="C27" s="117" t="n">
        <v>1013.28</v>
      </c>
      <c r="D27" s="118" t="n">
        <v>1397.12</v>
      </c>
      <c r="E27" s="119" t="n">
        <v>2105.585</v>
      </c>
      <c r="F27" s="120" t="n">
        <f aca="false">SUM(C27:E27)</f>
        <v>4515.985</v>
      </c>
    </row>
    <row r="28" customFormat="false" ht="12.75" hidden="false" customHeight="false" outlineLevel="0" collapsed="false">
      <c r="B28" s="116" t="s">
        <v>37</v>
      </c>
      <c r="C28" s="117" t="n">
        <v>796.08</v>
      </c>
      <c r="D28" s="118" t="n">
        <v>1399.24</v>
      </c>
      <c r="E28" s="119" t="n">
        <v>409.915</v>
      </c>
      <c r="F28" s="120" t="n">
        <f aca="false">SUM(C28:E28)</f>
        <v>2605.235</v>
      </c>
    </row>
    <row r="29" customFormat="false" ht="12.75" hidden="false" customHeight="false" outlineLevel="0" collapsed="false">
      <c r="B29" s="116" t="s">
        <v>38</v>
      </c>
      <c r="C29" s="117"/>
      <c r="D29" s="118"/>
      <c r="E29" s="119"/>
      <c r="F29" s="120"/>
    </row>
    <row r="30" customFormat="false" ht="12.75" hidden="false" customHeight="false" outlineLevel="0" collapsed="false">
      <c r="B30" s="116" t="s">
        <v>39</v>
      </c>
      <c r="C30" s="117"/>
      <c r="D30" s="118"/>
      <c r="E30" s="119"/>
      <c r="F30" s="120"/>
    </row>
    <row r="31" customFormat="false" ht="12.75" hidden="false" customHeight="false" outlineLevel="0" collapsed="false">
      <c r="B31" s="116" t="s">
        <v>40</v>
      </c>
      <c r="C31" s="117"/>
      <c r="D31" s="118"/>
      <c r="E31" s="119"/>
      <c r="F31" s="120"/>
    </row>
    <row r="32" customFormat="false" ht="12.75" hidden="false" customHeight="false" outlineLevel="0" collapsed="false">
      <c r="B32" s="116" t="s">
        <v>41</v>
      </c>
      <c r="C32" s="117"/>
      <c r="D32" s="118"/>
      <c r="E32" s="119"/>
      <c r="F32" s="120"/>
    </row>
    <row r="33" customFormat="false" ht="12.75" hidden="false" customHeight="false" outlineLevel="0" collapsed="false">
      <c r="B33" s="116" t="s">
        <v>42</v>
      </c>
      <c r="C33" s="117"/>
      <c r="D33" s="118"/>
      <c r="E33" s="119"/>
      <c r="F33" s="120"/>
    </row>
    <row r="34" customFormat="false" ht="12.75" hidden="false" customHeight="false" outlineLevel="0" collapsed="false">
      <c r="B34" s="116" t="s">
        <v>43</v>
      </c>
      <c r="C34" s="117"/>
      <c r="D34" s="118"/>
      <c r="E34" s="119"/>
      <c r="F34" s="120"/>
    </row>
    <row r="35" customFormat="false" ht="12.75" hidden="false" customHeight="false" outlineLevel="0" collapsed="false">
      <c r="B35" s="116" t="s">
        <v>44</v>
      </c>
      <c r="C35" s="117"/>
      <c r="D35" s="118"/>
      <c r="E35" s="119"/>
      <c r="F35" s="120"/>
    </row>
    <row r="36" customFormat="false" ht="12.75" hidden="false" customHeight="false" outlineLevel="0" collapsed="false">
      <c r="B36" s="121" t="s">
        <v>120</v>
      </c>
      <c r="C36" s="122" t="n">
        <f aca="false">SUM(C24:C35)</f>
        <v>3971.36</v>
      </c>
      <c r="D36" s="122" t="n">
        <f aca="false">SUM(D24:D35)</f>
        <v>6108.964</v>
      </c>
      <c r="E36" s="122" t="n">
        <f aca="false">SUM(E24:E35)</f>
        <v>4266.5</v>
      </c>
      <c r="F36" s="122" t="n">
        <f aca="false">SUM(F24:F35)</f>
        <v>14346.824</v>
      </c>
    </row>
    <row r="37" customFormat="false" ht="34.5" hidden="false" customHeight="true" outlineLevel="0" collapsed="false">
      <c r="B37" s="126" t="s">
        <v>127</v>
      </c>
      <c r="C37" s="127" t="n">
        <f aca="false">C36-C19</f>
        <v>-3778.17</v>
      </c>
      <c r="D37" s="127" t="n">
        <f aca="false">D36-D19</f>
        <v>-2021.527</v>
      </c>
      <c r="E37" s="127" t="n">
        <f aca="false">E36-E19</f>
        <v>1284.5514</v>
      </c>
      <c r="F37" s="127" t="n">
        <f aca="false">F36-F19</f>
        <v>-4515.1456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0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0-06-21T16:15:25Z</dcterms:modified>
  <cp:revision>0</cp:revision>
  <dc:subject/>
  <dc:title/>
</cp:coreProperties>
</file>