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0" sheetId="1" state="visible" r:id="rId2"/>
    <sheet name="Tabella stampabile" sheetId="2" state="visible" r:id="rId3"/>
  </sheets>
  <definedNames>
    <definedName function="false" hidden="false" localSheetId="0" name="_xlnm.Print_Area" vbProcedure="false">'MAGAZ. SUP.2020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Prodotti raccolti ai supermercati 2020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21" activeCellId="0" sqref="AN21:A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47.6</v>
      </c>
      <c r="E7" s="30" t="n">
        <f aca="false">AH21</f>
        <v>72.8</v>
      </c>
      <c r="F7" s="30" t="n">
        <f aca="false">AI21</f>
        <v>18.9</v>
      </c>
      <c r="G7" s="30" t="n">
        <f aca="false">AJ21</f>
        <v>184.1</v>
      </c>
      <c r="H7" s="30" t="n">
        <f aca="false">AK21</f>
        <v>11.9</v>
      </c>
      <c r="I7" s="30" t="n">
        <f aca="false">AL21</f>
        <v>14</v>
      </c>
      <c r="J7" s="30" t="n">
        <f aca="false">AM21</f>
        <v>20.3</v>
      </c>
      <c r="K7" s="30" t="n">
        <f aca="false">AN21</f>
        <v>57.4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427</v>
      </c>
      <c r="Q7" s="25" t="n">
        <v>3</v>
      </c>
      <c r="R7" s="31" t="n">
        <f aca="false">$Q7*D7</f>
        <v>142.8</v>
      </c>
      <c r="S7" s="31" t="n">
        <f aca="false">$Q7*E7</f>
        <v>218.4</v>
      </c>
      <c r="T7" s="31" t="n">
        <f aca="false">$Q7*F7</f>
        <v>56.7</v>
      </c>
      <c r="U7" s="31" t="n">
        <f aca="false">$Q7*G7</f>
        <v>552.3</v>
      </c>
      <c r="V7" s="31" t="n">
        <f aca="false">$Q7*H7</f>
        <v>35.7</v>
      </c>
      <c r="W7" s="31" t="n">
        <f aca="false">$Q7*I7</f>
        <v>42</v>
      </c>
      <c r="X7" s="31" t="n">
        <f aca="false">$Q7*J7</f>
        <v>60.9</v>
      </c>
      <c r="Y7" s="31" t="n">
        <f aca="false">$Q7*K7</f>
        <v>172.2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128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6.4</v>
      </c>
      <c r="E8" s="30" t="n">
        <f aca="false">AH34</f>
        <v>10</v>
      </c>
      <c r="F8" s="30" t="n">
        <f aca="false">AI34</f>
        <v>2.8</v>
      </c>
      <c r="G8" s="30" t="n">
        <f aca="false">AJ34</f>
        <v>6.8</v>
      </c>
      <c r="H8" s="30" t="n">
        <f aca="false">AK34</f>
        <v>1.2</v>
      </c>
      <c r="I8" s="30" t="n">
        <f aca="false">AL34</f>
        <v>0.4</v>
      </c>
      <c r="J8" s="30" t="n">
        <f aca="false">AM34</f>
        <v>3.6</v>
      </c>
      <c r="K8" s="30" t="n">
        <f aca="false">AN34</f>
        <v>1.2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32.4</v>
      </c>
      <c r="Q8" s="25" t="n">
        <v>5.5</v>
      </c>
      <c r="R8" s="31" t="n">
        <f aca="false">$Q8*D8</f>
        <v>35.2</v>
      </c>
      <c r="S8" s="31" t="n">
        <f aca="false">$Q8*E8</f>
        <v>55</v>
      </c>
      <c r="T8" s="31" t="n">
        <f aca="false">$Q8*F8</f>
        <v>15.4</v>
      </c>
      <c r="U8" s="31" t="n">
        <f aca="false">$Q8*G8</f>
        <v>37.4</v>
      </c>
      <c r="V8" s="31" t="n">
        <f aca="false">$Q8*H8</f>
        <v>6.6</v>
      </c>
      <c r="W8" s="31" t="n">
        <f aca="false">$Q8*I8</f>
        <v>2.2</v>
      </c>
      <c r="X8" s="31" t="n">
        <f aca="false">$Q8*J8</f>
        <v>19.8</v>
      </c>
      <c r="Y8" s="31" t="n">
        <f aca="false">$Q8*K8</f>
        <v>6.6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178.2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3</v>
      </c>
      <c r="E9" s="34" t="n">
        <f aca="false">AH27</f>
        <v>63</v>
      </c>
      <c r="F9" s="34" t="n">
        <f aca="false">AI27</f>
        <v>14</v>
      </c>
      <c r="G9" s="34" t="n">
        <f aca="false">AJ27</f>
        <v>43</v>
      </c>
      <c r="H9" s="34" t="n">
        <f aca="false">AK27</f>
        <v>8</v>
      </c>
      <c r="I9" s="34" t="n">
        <f aca="false">AL27</f>
        <v>9</v>
      </c>
      <c r="J9" s="34" t="n">
        <f aca="false">AM27</f>
        <v>489</v>
      </c>
      <c r="K9" s="34" t="n">
        <f aca="false">AN27</f>
        <v>7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666</v>
      </c>
      <c r="Q9" s="25" t="n">
        <v>1.03</v>
      </c>
      <c r="R9" s="31" t="n">
        <f aca="false">$Q9*D9</f>
        <v>33.99</v>
      </c>
      <c r="S9" s="31" t="n">
        <f aca="false">$Q9*E9</f>
        <v>64.89</v>
      </c>
      <c r="T9" s="31" t="n">
        <f aca="false">$Q9*F9</f>
        <v>14.42</v>
      </c>
      <c r="U9" s="31" t="n">
        <f aca="false">$Q9*G9</f>
        <v>44.29</v>
      </c>
      <c r="V9" s="31" t="n">
        <f aca="false">$Q9*H9</f>
        <v>8.24</v>
      </c>
      <c r="W9" s="31" t="n">
        <f aca="false">$Q9*I9</f>
        <v>9.27</v>
      </c>
      <c r="X9" s="31" t="n">
        <f aca="false">$Q9*J9</f>
        <v>503.67</v>
      </c>
      <c r="Y9" s="31" t="n">
        <f aca="false">$Q9*K9</f>
        <v>7.21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685.98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.5</v>
      </c>
      <c r="E10" s="37" t="n">
        <f aca="false">AH43</f>
        <v>0.75</v>
      </c>
      <c r="F10" s="37" t="n">
        <f aca="false">AI43</f>
        <v>1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2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22.25</v>
      </c>
      <c r="Q10" s="25" t="n">
        <v>10</v>
      </c>
      <c r="R10" s="31" t="n">
        <f aca="false">$Q10*D10</f>
        <v>5</v>
      </c>
      <c r="S10" s="31" t="n">
        <f aca="false">$Q10*E10</f>
        <v>7.5</v>
      </c>
      <c r="T10" s="31" t="n">
        <f aca="false">$Q10*F10</f>
        <v>10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20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22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87.5</v>
      </c>
      <c r="E11" s="40" t="n">
        <f aca="false">SUM(E5:E10)</f>
        <v>146.55</v>
      </c>
      <c r="F11" s="40" t="n">
        <f aca="false">SUM(F5:F10)</f>
        <v>36.7</v>
      </c>
      <c r="G11" s="40" t="n">
        <f aca="false">SUM(G5:G10)</f>
        <v>233.9</v>
      </c>
      <c r="H11" s="40" t="n">
        <f aca="false">SUM(H5:H10)</f>
        <v>21.1</v>
      </c>
      <c r="I11" s="40" t="n">
        <f aca="false">SUM(I5:I10)</f>
        <v>23.4</v>
      </c>
      <c r="J11" s="40" t="n">
        <f aca="false">SUM(J5:J10)</f>
        <v>532.9</v>
      </c>
      <c r="K11" s="40" t="n">
        <f aca="false">SUM(K5:K10)</f>
        <v>65.6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147.6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9.1</v>
      </c>
      <c r="E12" s="46" t="n">
        <f aca="false">AH29</f>
        <v>17.5</v>
      </c>
      <c r="F12" s="46" t="n">
        <f aca="false">AI29</f>
        <v>659.4</v>
      </c>
      <c r="G12" s="46" t="n">
        <f aca="false">AJ29</f>
        <v>651</v>
      </c>
      <c r="H12" s="46" t="n">
        <f aca="false">AK29</f>
        <v>7</v>
      </c>
      <c r="I12" s="46" t="n">
        <f aca="false">AL29</f>
        <v>2.8</v>
      </c>
      <c r="J12" s="46" t="n">
        <f aca="false">AM29</f>
        <v>4.9</v>
      </c>
      <c r="K12" s="46" t="n">
        <f aca="false">AN29</f>
        <v>2.8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354.5</v>
      </c>
      <c r="Q12" s="25" t="n">
        <v>1.3</v>
      </c>
      <c r="R12" s="31" t="n">
        <f aca="false">$Q12*D12</f>
        <v>11.83</v>
      </c>
      <c r="S12" s="31" t="n">
        <f aca="false">$Q12*E12</f>
        <v>22.75</v>
      </c>
      <c r="T12" s="31" t="n">
        <f aca="false">$Q12*F12</f>
        <v>857.22</v>
      </c>
      <c r="U12" s="31" t="n">
        <f aca="false">$Q12*G12</f>
        <v>846.3</v>
      </c>
      <c r="V12" s="31" t="n">
        <f aca="false">$Q12*H12</f>
        <v>9.1</v>
      </c>
      <c r="W12" s="31" t="n">
        <f aca="false">$Q12*I12</f>
        <v>3.64</v>
      </c>
      <c r="X12" s="31" t="n">
        <f aca="false">$Q12*J12</f>
        <v>6.37</v>
      </c>
      <c r="Y12" s="31" t="n">
        <f aca="false">$Q12*K12</f>
        <v>3.64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760.85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1.6</v>
      </c>
      <c r="E13" s="24" t="n">
        <f aca="false">AH28</f>
        <v>43.2</v>
      </c>
      <c r="F13" s="24" t="n">
        <f aca="false">AI28</f>
        <v>8.8</v>
      </c>
      <c r="G13" s="24" t="n">
        <f aca="false">AJ28</f>
        <v>0</v>
      </c>
      <c r="H13" s="24" t="n">
        <f aca="false">AK28</f>
        <v>11.2</v>
      </c>
      <c r="I13" s="24" t="n">
        <f aca="false">AL28</f>
        <v>6.8</v>
      </c>
      <c r="J13" s="24" t="n">
        <f aca="false">AM28</f>
        <v>4</v>
      </c>
      <c r="K13" s="24" t="n">
        <f aca="false">AN28</f>
        <v>4.4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20</v>
      </c>
      <c r="Q13" s="25" t="n">
        <v>2.7</v>
      </c>
      <c r="R13" s="31" t="n">
        <f aca="false">$Q13*D13</f>
        <v>112.32</v>
      </c>
      <c r="S13" s="31" t="n">
        <f aca="false">$Q13*E13</f>
        <v>116.64</v>
      </c>
      <c r="T13" s="31" t="n">
        <f aca="false">$Q13*F13</f>
        <v>23.76</v>
      </c>
      <c r="U13" s="31" t="n">
        <f aca="false">$Q13*G13</f>
        <v>0</v>
      </c>
      <c r="V13" s="31" t="n">
        <f aca="false">$Q13*H13</f>
        <v>30.24</v>
      </c>
      <c r="W13" s="31" t="n">
        <f aca="false">$Q13*I13</f>
        <v>18.36</v>
      </c>
      <c r="X13" s="31" t="n">
        <f aca="false">$Q13*J13</f>
        <v>10.8</v>
      </c>
      <c r="Y13" s="31" t="n">
        <f aca="false">$Q13*K13</f>
        <v>11.88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32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24</v>
      </c>
      <c r="E14" s="30" t="n">
        <f aca="false">AH35</f>
        <v>22</v>
      </c>
      <c r="F14" s="30" t="n">
        <f aca="false">AI35</f>
        <v>6</v>
      </c>
      <c r="G14" s="30" t="n">
        <f aca="false">AJ35</f>
        <v>125</v>
      </c>
      <c r="H14" s="30" t="n">
        <f aca="false">AK35</f>
        <v>10</v>
      </c>
      <c r="I14" s="30" t="n">
        <f aca="false">AL35</f>
        <v>212</v>
      </c>
      <c r="J14" s="30" t="n">
        <f aca="false">AM35</f>
        <v>6</v>
      </c>
      <c r="K14" s="30" t="n">
        <f aca="false">AN35</f>
        <v>7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412</v>
      </c>
      <c r="Q14" s="25" t="n">
        <v>4.64</v>
      </c>
      <c r="R14" s="31" t="n">
        <f aca="false">$Q14*D14</f>
        <v>111.36</v>
      </c>
      <c r="S14" s="31" t="n">
        <f aca="false">$Q14*E14</f>
        <v>102.08</v>
      </c>
      <c r="T14" s="31" t="n">
        <f aca="false">$Q14*F14</f>
        <v>27.84</v>
      </c>
      <c r="U14" s="31" t="n">
        <f aca="false">$Q14*G14</f>
        <v>580</v>
      </c>
      <c r="V14" s="31" t="n">
        <f aca="false">$Q14*H14</f>
        <v>46.4</v>
      </c>
      <c r="W14" s="31" t="n">
        <f aca="false">$Q14*I14</f>
        <v>983.68</v>
      </c>
      <c r="X14" s="31" t="n">
        <f aca="false">$Q14*J14</f>
        <v>27.84</v>
      </c>
      <c r="Y14" s="31" t="n">
        <f aca="false">$Q14*K14</f>
        <v>32.48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1911.6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5</v>
      </c>
      <c r="E15" s="30" t="n">
        <f aca="false">AH36</f>
        <v>5</v>
      </c>
      <c r="F15" s="30" t="n">
        <f aca="false">AI36</f>
        <v>2</v>
      </c>
      <c r="G15" s="30" t="n">
        <f aca="false">AJ36</f>
        <v>96</v>
      </c>
      <c r="H15" s="30" t="n">
        <f aca="false">AK36</f>
        <v>2</v>
      </c>
      <c r="I15" s="30" t="n">
        <f aca="false">AL36</f>
        <v>1</v>
      </c>
      <c r="J15" s="30" t="n">
        <f aca="false">AM36</f>
        <v>0</v>
      </c>
      <c r="K15" s="30" t="n">
        <f aca="false">AN36</f>
        <v>1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12</v>
      </c>
      <c r="Q15" s="25" t="n">
        <v>2.01</v>
      </c>
      <c r="R15" s="31" t="n">
        <f aca="false">$Q15*D15</f>
        <v>10.05</v>
      </c>
      <c r="S15" s="31" t="n">
        <f aca="false">$Q15*E15</f>
        <v>10.05</v>
      </c>
      <c r="T15" s="31" t="n">
        <f aca="false">$Q15*F15</f>
        <v>4.02</v>
      </c>
      <c r="U15" s="31" t="n">
        <f aca="false">$Q15*G15</f>
        <v>192.96</v>
      </c>
      <c r="V15" s="31" t="n">
        <f aca="false">$Q15*H15</f>
        <v>4.02</v>
      </c>
      <c r="W15" s="31" t="n">
        <f aca="false">$Q15*I15</f>
        <v>2.01</v>
      </c>
      <c r="X15" s="31" t="n">
        <f aca="false">$Q15*J15</f>
        <v>0</v>
      </c>
      <c r="Y15" s="31" t="n">
        <f aca="false">$Q15*K15</f>
        <v>2.01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25.12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1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1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16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16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29</v>
      </c>
      <c r="E17" s="47" t="n">
        <f aca="false">AH44</f>
        <v>1.17</v>
      </c>
      <c r="F17" s="47" t="n">
        <f aca="false">AI44</f>
        <v>1.17</v>
      </c>
      <c r="G17" s="47" t="n">
        <f aca="false">AJ44</f>
        <v>11.7</v>
      </c>
      <c r="H17" s="47" t="n">
        <f aca="false">AK44</f>
        <v>3.12</v>
      </c>
      <c r="I17" s="47" t="n">
        <f aca="false">AL44</f>
        <v>7.8</v>
      </c>
      <c r="J17" s="47" t="n">
        <f aca="false">AM44</f>
        <v>9.36</v>
      </c>
      <c r="K17" s="47" t="n">
        <f aca="false">AN44</f>
        <v>9.75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48.36</v>
      </c>
      <c r="Q17" s="25" t="n">
        <v>4.9275</v>
      </c>
      <c r="R17" s="31" t="n">
        <f aca="false">$Q17*D17</f>
        <v>21.138975</v>
      </c>
      <c r="S17" s="31" t="n">
        <f aca="false">$Q17*E17</f>
        <v>5.765175</v>
      </c>
      <c r="T17" s="31" t="n">
        <f aca="false">$Q17*F17</f>
        <v>5.765175</v>
      </c>
      <c r="U17" s="31" t="n">
        <f aca="false">$Q17*G17</f>
        <v>57.65175</v>
      </c>
      <c r="V17" s="31" t="n">
        <f aca="false">$Q17*H17</f>
        <v>15.3738</v>
      </c>
      <c r="W17" s="31" t="n">
        <f aca="false">$Q17*I17</f>
        <v>38.4345</v>
      </c>
      <c r="X17" s="31" t="n">
        <f aca="false">$Q17*J17</f>
        <v>46.1214</v>
      </c>
      <c r="Y17" s="31" t="n">
        <f aca="false">$Q17*K17</f>
        <v>48.043125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238.2939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83.99</v>
      </c>
      <c r="E19" s="40" t="n">
        <f aca="false">SUM(E12:E18)</f>
        <v>88.87</v>
      </c>
      <c r="F19" s="40" t="n">
        <f aca="false">SUM(F12:F18)</f>
        <v>677.37</v>
      </c>
      <c r="G19" s="40" t="n">
        <f aca="false">SUM(G12:G18)</f>
        <v>883.7</v>
      </c>
      <c r="H19" s="40" t="n">
        <f aca="false">SUM(H12:H18)</f>
        <v>33.32</v>
      </c>
      <c r="I19" s="40" t="n">
        <f aca="false">SUM(I12:I18)</f>
        <v>230.4</v>
      </c>
      <c r="J19" s="40" t="n">
        <f aca="false">SUM(J12:J18)</f>
        <v>164.26</v>
      </c>
      <c r="K19" s="40" t="n">
        <f aca="false">SUM(K12:K18)</f>
        <v>24.95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2186.8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75</v>
      </c>
      <c r="E20" s="46" t="n">
        <f aca="false">AH38</f>
        <v>1.125</v>
      </c>
      <c r="F20" s="46" t="n">
        <f aca="false">AI38</f>
        <v>1.125</v>
      </c>
      <c r="G20" s="46" t="n">
        <f aca="false">AJ38</f>
        <v>3.125</v>
      </c>
      <c r="H20" s="46" t="n">
        <f aca="false">AK38</f>
        <v>1.375</v>
      </c>
      <c r="I20" s="46" t="n">
        <f aca="false">AL38</f>
        <v>1.875</v>
      </c>
      <c r="J20" s="46" t="n">
        <f aca="false">AM38</f>
        <v>3.125</v>
      </c>
      <c r="K20" s="46" t="n">
        <f aca="false">AN38</f>
        <v>1.75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15.25</v>
      </c>
      <c r="Q20" s="25" t="n">
        <v>11</v>
      </c>
      <c r="R20" s="31" t="n">
        <f aca="false">$Q20*D20</f>
        <v>19.25</v>
      </c>
      <c r="S20" s="31" t="n">
        <f aca="false">$Q20*E20</f>
        <v>12.375</v>
      </c>
      <c r="T20" s="31" t="n">
        <f aca="false">$Q20*F20</f>
        <v>12.375</v>
      </c>
      <c r="U20" s="31" t="n">
        <f aca="false">$Q20*G20</f>
        <v>34.375</v>
      </c>
      <c r="V20" s="31" t="n">
        <f aca="false">$Q20*H20</f>
        <v>15.125</v>
      </c>
      <c r="W20" s="31" t="n">
        <f aca="false">$Q20*I20</f>
        <v>20.625</v>
      </c>
      <c r="X20" s="31" t="n">
        <f aca="false">$Q20*J20</f>
        <v>34.375</v>
      </c>
      <c r="Y20" s="31" t="n">
        <f aca="false">$Q20*K20</f>
        <v>19.25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167.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.6</v>
      </c>
      <c r="F21" s="30" t="n">
        <f aca="false">AI39</f>
        <v>0.2</v>
      </c>
      <c r="G21" s="30" t="n">
        <f aca="false">AJ39</f>
        <v>0.8</v>
      </c>
      <c r="H21" s="30" t="n">
        <f aca="false">AK39</f>
        <v>0.4</v>
      </c>
      <c r="I21" s="30" t="n">
        <f aca="false">AL39</f>
        <v>0</v>
      </c>
      <c r="J21" s="30" t="n">
        <f aca="false">AM39</f>
        <v>0.8</v>
      </c>
      <c r="K21" s="30" t="n">
        <f aca="false">AN39</f>
        <v>0.2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3</v>
      </c>
      <c r="Q21" s="25" t="n">
        <v>6.31</v>
      </c>
      <c r="R21" s="31" t="n">
        <f aca="false">$Q21*D21</f>
        <v>0</v>
      </c>
      <c r="S21" s="31" t="n">
        <f aca="false">$Q21*E21</f>
        <v>3.786</v>
      </c>
      <c r="T21" s="31" t="n">
        <f aca="false">$Q21*F21</f>
        <v>1.262</v>
      </c>
      <c r="U21" s="31" t="n">
        <f aca="false">$Q21*G21</f>
        <v>5.048</v>
      </c>
      <c r="V21" s="31" t="n">
        <f aca="false">$Q21*H21</f>
        <v>2.524</v>
      </c>
      <c r="W21" s="31" t="n">
        <f aca="false">$Q21*I21</f>
        <v>0</v>
      </c>
      <c r="X21" s="31" t="n">
        <f aca="false">$Q21*J21</f>
        <v>5.048</v>
      </c>
      <c r="Y21" s="31" t="n">
        <f aca="false">$Q21*K21</f>
        <v>1.262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18.93</v>
      </c>
      <c r="AF21" s="59" t="s">
        <v>49</v>
      </c>
      <c r="AG21" s="60" t="n">
        <v>47.6</v>
      </c>
      <c r="AH21" s="60" t="n">
        <v>72.8</v>
      </c>
      <c r="AI21" s="60" t="n">
        <v>18.9</v>
      </c>
      <c r="AJ21" s="60" t="n">
        <v>184.1</v>
      </c>
      <c r="AK21" s="60" t="n">
        <v>11.9</v>
      </c>
      <c r="AL21" s="60" t="n">
        <v>14</v>
      </c>
      <c r="AM21" s="61" t="n">
        <v>20.3</v>
      </c>
      <c r="AN21" s="60" t="n">
        <v>57.4</v>
      </c>
      <c r="AO21" s="59"/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71</v>
      </c>
      <c r="E22" s="30" t="n">
        <f aca="false">AH22</f>
        <v>97</v>
      </c>
      <c r="F22" s="30" t="n">
        <f aca="false">AI22</f>
        <v>31</v>
      </c>
      <c r="G22" s="30" t="n">
        <f aca="false">AJ22</f>
        <v>617</v>
      </c>
      <c r="H22" s="30" t="n">
        <f aca="false">AK22</f>
        <v>252</v>
      </c>
      <c r="I22" s="30" t="n">
        <f aca="false">AL22</f>
        <v>13</v>
      </c>
      <c r="J22" s="30" t="n">
        <f aca="false">AM22</f>
        <v>20</v>
      </c>
      <c r="K22" s="30" t="n">
        <f aca="false">AN22</f>
        <v>26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127</v>
      </c>
      <c r="Q22" s="25" t="n">
        <v>0.78</v>
      </c>
      <c r="R22" s="31" t="n">
        <f aca="false">$Q22*D22</f>
        <v>55.38</v>
      </c>
      <c r="S22" s="31" t="n">
        <f aca="false">$Q22*E22</f>
        <v>75.66</v>
      </c>
      <c r="T22" s="31" t="n">
        <f aca="false">$Q22*F22</f>
        <v>24.18</v>
      </c>
      <c r="U22" s="31" t="n">
        <f aca="false">$Q22*G22</f>
        <v>481.26</v>
      </c>
      <c r="V22" s="31" t="n">
        <f aca="false">$Q22*H22</f>
        <v>196.56</v>
      </c>
      <c r="W22" s="31" t="n">
        <f aca="false">$Q22*I22</f>
        <v>10.14</v>
      </c>
      <c r="X22" s="31" t="n">
        <f aca="false">$Q22*J22</f>
        <v>15.6</v>
      </c>
      <c r="Y22" s="31" t="n">
        <f aca="false">$Q22*K22</f>
        <v>20.28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879.06</v>
      </c>
      <c r="AF22" s="64" t="s">
        <v>51</v>
      </c>
      <c r="AG22" s="65" t="n">
        <v>71</v>
      </c>
      <c r="AH22" s="65" t="n">
        <v>97</v>
      </c>
      <c r="AI22" s="65" t="n">
        <v>31</v>
      </c>
      <c r="AJ22" s="65" t="n">
        <v>617</v>
      </c>
      <c r="AK22" s="65" t="n">
        <v>252</v>
      </c>
      <c r="AL22" s="65" t="n">
        <v>13</v>
      </c>
      <c r="AM22" s="61" t="n">
        <v>20</v>
      </c>
      <c r="AN22" s="65" t="n">
        <v>26</v>
      </c>
      <c r="AO22" s="64"/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41.5</v>
      </c>
      <c r="AH23" s="65" t="n">
        <v>49.5</v>
      </c>
      <c r="AI23" s="65" t="n">
        <v>21.5</v>
      </c>
      <c r="AJ23" s="65" t="n">
        <v>36.5</v>
      </c>
      <c r="AK23" s="65" t="n">
        <v>18</v>
      </c>
      <c r="AL23" s="65" t="n">
        <v>320.5</v>
      </c>
      <c r="AM23" s="61" t="n">
        <v>33.5</v>
      </c>
      <c r="AN23" s="65" t="n">
        <v>49.5</v>
      </c>
      <c r="AO23" s="64"/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140</v>
      </c>
      <c r="AN24" s="65" t="n">
        <v>0</v>
      </c>
      <c r="AO24" s="64"/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/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72.75</v>
      </c>
      <c r="E26" s="40" t="n">
        <f aca="false">SUM(E20:E25)</f>
        <v>98.725</v>
      </c>
      <c r="F26" s="40" t="n">
        <f aca="false">SUM(F20:F25)</f>
        <v>32.325</v>
      </c>
      <c r="G26" s="41" t="n">
        <f aca="false">SUM(G20:G25)</f>
        <v>620.925</v>
      </c>
      <c r="H26" s="40" t="n">
        <f aca="false">SUM(H20:H25)</f>
        <v>253.775</v>
      </c>
      <c r="I26" s="40" t="n">
        <f aca="false">SUM(I20:I25)</f>
        <v>14.875</v>
      </c>
      <c r="J26" s="40" t="n">
        <f aca="false">SUM(J20:J25)</f>
        <v>23.925</v>
      </c>
      <c r="K26" s="40" t="n">
        <f aca="false">SUM(K20:K25)</f>
        <v>27.95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1145.2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50</v>
      </c>
      <c r="AH26" s="65" t="n">
        <v>47</v>
      </c>
      <c r="AI26" s="65" t="n">
        <v>7</v>
      </c>
      <c r="AJ26" s="65" t="n">
        <v>21</v>
      </c>
      <c r="AK26" s="65" t="n">
        <v>9</v>
      </c>
      <c r="AL26" s="65" t="n">
        <v>12</v>
      </c>
      <c r="AM26" s="61" t="n">
        <v>306</v>
      </c>
      <c r="AN26" s="65" t="n">
        <v>9</v>
      </c>
      <c r="AO26" s="64"/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41.5</v>
      </c>
      <c r="E27" s="46" t="n">
        <f aca="false">AH23</f>
        <v>49.5</v>
      </c>
      <c r="F27" s="46" t="n">
        <f aca="false">AI23</f>
        <v>21.5</v>
      </c>
      <c r="G27" s="46" t="n">
        <f aca="false">AJ23</f>
        <v>36.5</v>
      </c>
      <c r="H27" s="46" t="n">
        <f aca="false">AK23</f>
        <v>18</v>
      </c>
      <c r="I27" s="46" t="n">
        <f aca="false">AL23</f>
        <v>320.5</v>
      </c>
      <c r="J27" s="46" t="n">
        <f aca="false">AM23</f>
        <v>33.5</v>
      </c>
      <c r="K27" s="46" t="n">
        <f aca="false">AN23</f>
        <v>49.5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570.5</v>
      </c>
      <c r="Q27" s="25" t="n">
        <v>0.93</v>
      </c>
      <c r="R27" s="31" t="n">
        <f aca="false">$Q27*D27</f>
        <v>38.595</v>
      </c>
      <c r="S27" s="31" t="n">
        <f aca="false">$Q27*E27</f>
        <v>46.035</v>
      </c>
      <c r="T27" s="31" t="n">
        <f aca="false">$Q27*F27</f>
        <v>19.995</v>
      </c>
      <c r="U27" s="31" t="n">
        <f aca="false">$Q27*G27</f>
        <v>33.945</v>
      </c>
      <c r="V27" s="31" t="n">
        <f aca="false">$Q27*H27</f>
        <v>16.74</v>
      </c>
      <c r="W27" s="31" t="n">
        <f aca="false">$Q27*I27</f>
        <v>298.065</v>
      </c>
      <c r="X27" s="31" t="n">
        <f aca="false">$Q27*J27</f>
        <v>31.155</v>
      </c>
      <c r="Y27" s="31" t="n">
        <f aca="false">$Q27*K27</f>
        <v>46.035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530.565</v>
      </c>
      <c r="AF27" s="64" t="s">
        <v>58</v>
      </c>
      <c r="AG27" s="65" t="n">
        <v>33</v>
      </c>
      <c r="AH27" s="65" t="n">
        <v>63</v>
      </c>
      <c r="AI27" s="65" t="n">
        <v>14</v>
      </c>
      <c r="AJ27" s="65" t="n">
        <v>43</v>
      </c>
      <c r="AK27" s="65" t="n">
        <v>8</v>
      </c>
      <c r="AL27" s="65" t="n">
        <v>9</v>
      </c>
      <c r="AM27" s="61" t="n">
        <v>489</v>
      </c>
      <c r="AN27" s="65" t="n">
        <v>7</v>
      </c>
      <c r="AO27" s="64"/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50</v>
      </c>
      <c r="E28" s="30" t="n">
        <f aca="false">AH26</f>
        <v>47</v>
      </c>
      <c r="F28" s="30" t="n">
        <f aca="false">AI26</f>
        <v>7</v>
      </c>
      <c r="G28" s="30" t="n">
        <f aca="false">AJ26</f>
        <v>21</v>
      </c>
      <c r="H28" s="30" t="n">
        <f aca="false">AK26</f>
        <v>9</v>
      </c>
      <c r="I28" s="30" t="n">
        <f aca="false">AL26</f>
        <v>12</v>
      </c>
      <c r="J28" s="30" t="n">
        <f aca="false">AM26</f>
        <v>306</v>
      </c>
      <c r="K28" s="30" t="n">
        <f aca="false">AN26</f>
        <v>9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461</v>
      </c>
      <c r="Q28" s="25" t="n">
        <v>2.2</v>
      </c>
      <c r="R28" s="31" t="n">
        <f aca="false">$Q28*D28</f>
        <v>110</v>
      </c>
      <c r="S28" s="31" t="n">
        <f aca="false">$Q28*E28</f>
        <v>103.4</v>
      </c>
      <c r="T28" s="31" t="n">
        <f aca="false">$Q28*F28</f>
        <v>15.4</v>
      </c>
      <c r="U28" s="31" t="n">
        <f aca="false">$Q28*G28</f>
        <v>46.2</v>
      </c>
      <c r="V28" s="31" t="n">
        <f aca="false">$Q28*H28</f>
        <v>19.8</v>
      </c>
      <c r="W28" s="31" t="n">
        <f aca="false">$Q28*I28</f>
        <v>26.4</v>
      </c>
      <c r="X28" s="31" t="n">
        <f aca="false">$Q28*J28</f>
        <v>673.2</v>
      </c>
      <c r="Y28" s="31" t="n">
        <f aca="false">$Q28*K28</f>
        <v>19.8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1014.2</v>
      </c>
      <c r="AF28" s="67" t="s">
        <v>60</v>
      </c>
      <c r="AG28" s="65" t="n">
        <v>41.6</v>
      </c>
      <c r="AH28" s="65" t="n">
        <v>43.2</v>
      </c>
      <c r="AI28" s="65" t="n">
        <v>8.8</v>
      </c>
      <c r="AJ28" s="65" t="n">
        <v>0</v>
      </c>
      <c r="AK28" s="65" t="n">
        <v>11.2</v>
      </c>
      <c r="AL28" s="65" t="n">
        <v>6.8</v>
      </c>
      <c r="AM28" s="61" t="n">
        <v>4</v>
      </c>
      <c r="AN28" s="65" t="n">
        <v>4.4</v>
      </c>
      <c r="AO28" s="64"/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27</v>
      </c>
      <c r="E29" s="30" t="n">
        <f aca="false">AH37</f>
        <v>22</v>
      </c>
      <c r="F29" s="30" t="n">
        <f aca="false">AI37</f>
        <v>4</v>
      </c>
      <c r="G29" s="30" t="n">
        <f aca="false">AJ37</f>
        <v>43</v>
      </c>
      <c r="H29" s="30" t="n">
        <f aca="false">AK37</f>
        <v>4</v>
      </c>
      <c r="I29" s="30" t="n">
        <f aca="false">AL37</f>
        <v>992</v>
      </c>
      <c r="J29" s="30" t="n">
        <f aca="false">AM37</f>
        <v>4</v>
      </c>
      <c r="K29" s="30" t="n">
        <f aca="false">AN37</f>
        <v>4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100</v>
      </c>
      <c r="Q29" s="25" t="n">
        <v>0.62</v>
      </c>
      <c r="R29" s="31" t="n">
        <f aca="false">$Q29*D29</f>
        <v>16.74</v>
      </c>
      <c r="S29" s="31" t="n">
        <f aca="false">$Q29*E29</f>
        <v>13.64</v>
      </c>
      <c r="T29" s="31" t="n">
        <f aca="false">$Q29*F29</f>
        <v>2.48</v>
      </c>
      <c r="U29" s="31" t="n">
        <f aca="false">$Q29*G29</f>
        <v>26.66</v>
      </c>
      <c r="V29" s="31" t="n">
        <f aca="false">$Q29*H29</f>
        <v>2.48</v>
      </c>
      <c r="W29" s="31" t="n">
        <f aca="false">$Q29*I29</f>
        <v>615.04</v>
      </c>
      <c r="X29" s="31" t="n">
        <f aca="false">$Q29*J29</f>
        <v>2.48</v>
      </c>
      <c r="Y29" s="31" t="n">
        <f aca="false">$Q29*K29</f>
        <v>2.48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682</v>
      </c>
      <c r="AF29" s="68" t="s">
        <v>62</v>
      </c>
      <c r="AG29" s="65" t="n">
        <v>9.1</v>
      </c>
      <c r="AH29" s="65" t="n">
        <v>17.5</v>
      </c>
      <c r="AI29" s="65" t="n">
        <v>659.4</v>
      </c>
      <c r="AJ29" s="65" t="n">
        <v>651</v>
      </c>
      <c r="AK29" s="65" t="n">
        <v>7</v>
      </c>
      <c r="AL29" s="65" t="n">
        <v>2.8</v>
      </c>
      <c r="AM29" s="61" t="n">
        <v>4.9</v>
      </c>
      <c r="AN29" s="65" t="n">
        <v>2.8</v>
      </c>
      <c r="AO29" s="64"/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68</v>
      </c>
      <c r="AI30" s="65" t="n">
        <v>12</v>
      </c>
      <c r="AJ30" s="65" t="n">
        <v>199.6</v>
      </c>
      <c r="AK30" s="65" t="n">
        <v>55.2</v>
      </c>
      <c r="AL30" s="65" t="n">
        <v>953.6</v>
      </c>
      <c r="AM30" s="61" t="n">
        <v>313.6</v>
      </c>
      <c r="AN30" s="65" t="n">
        <v>9.6</v>
      </c>
      <c r="AO30" s="64"/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28" t="s">
        <v>65</v>
      </c>
      <c r="C31" s="29"/>
      <c r="D31" s="69" t="n">
        <f aca="false">AG47</f>
        <v>0</v>
      </c>
      <c r="E31" s="69" t="n">
        <f aca="false">AH47</f>
        <v>0</v>
      </c>
      <c r="F31" s="69" t="n">
        <f aca="false">AI47</f>
        <v>0</v>
      </c>
      <c r="G31" s="69" t="n">
        <f aca="false">AJ47</f>
        <v>0</v>
      </c>
      <c r="H31" s="69" t="n">
        <f aca="false">AK47</f>
        <v>0</v>
      </c>
      <c r="I31" s="69" t="n">
        <f aca="false">AL47</f>
        <v>0</v>
      </c>
      <c r="J31" s="69" t="n">
        <f aca="false">AM47</f>
        <v>0</v>
      </c>
      <c r="K31" s="69" t="n">
        <f aca="false">AN47</f>
        <v>0</v>
      </c>
      <c r="L31" s="69" t="n">
        <f aca="false">AO47</f>
        <v>0</v>
      </c>
      <c r="M31" s="69" t="n">
        <f aca="false">AP47</f>
        <v>0</v>
      </c>
      <c r="N31" s="69" t="n">
        <f aca="false">AQ47</f>
        <v>0</v>
      </c>
      <c r="O31" s="69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6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/>
      <c r="AP31" s="64"/>
      <c r="AQ31" s="62"/>
      <c r="AR31" s="63"/>
      <c r="AS31" s="64" t="s">
        <v>66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7</v>
      </c>
      <c r="AG32" s="65" t="n">
        <v>2.56</v>
      </c>
      <c r="AH32" s="65" t="n">
        <v>2.24</v>
      </c>
      <c r="AI32" s="65" t="n">
        <v>1.12</v>
      </c>
      <c r="AJ32" s="65" t="n">
        <v>24.64</v>
      </c>
      <c r="AK32" s="65" t="n">
        <v>9.28</v>
      </c>
      <c r="AL32" s="65" t="n">
        <v>0.32</v>
      </c>
      <c r="AM32" s="61" t="n">
        <v>160.32</v>
      </c>
      <c r="AN32" s="65" t="n">
        <v>0.96</v>
      </c>
      <c r="AO32" s="64"/>
      <c r="AP32" s="64"/>
      <c r="AQ32" s="62"/>
      <c r="AR32" s="63"/>
      <c r="AS32" s="64" t="s">
        <v>67</v>
      </c>
    </row>
    <row r="33" customFormat="false" ht="15" hidden="false" customHeight="true" outlineLevel="0" collapsed="false">
      <c r="B33" s="51" t="s">
        <v>68</v>
      </c>
      <c r="D33" s="40" t="n">
        <f aca="false">SUM(D27:D32)</f>
        <v>118.5</v>
      </c>
      <c r="E33" s="40" t="n">
        <f aca="false">SUM(E27:E32)</f>
        <v>118.5</v>
      </c>
      <c r="F33" s="40" t="n">
        <f aca="false">SUM(F27:F32)</f>
        <v>32.5</v>
      </c>
      <c r="G33" s="40" t="n">
        <f aca="false">SUM(G27:G32)</f>
        <v>100.5</v>
      </c>
      <c r="H33" s="40" t="n">
        <f aca="false">SUM(H27:H32)</f>
        <v>31</v>
      </c>
      <c r="I33" s="40" t="n">
        <f aca="false">SUM(I27:I32)</f>
        <v>1324.5</v>
      </c>
      <c r="J33" s="40" t="n">
        <f aca="false">SUM(J27:J32)</f>
        <v>343.5</v>
      </c>
      <c r="K33" s="40" t="n">
        <f aca="false">SUM(K27:K32)</f>
        <v>62.5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2131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9</v>
      </c>
      <c r="AG33" s="65" t="n">
        <v>12.48</v>
      </c>
      <c r="AH33" s="65" t="n">
        <v>7.32</v>
      </c>
      <c r="AI33" s="65" t="n">
        <v>3.24</v>
      </c>
      <c r="AJ33" s="65" t="n">
        <v>40.56</v>
      </c>
      <c r="AK33" s="65" t="n">
        <v>4.92</v>
      </c>
      <c r="AL33" s="65" t="n">
        <v>3.12</v>
      </c>
      <c r="AM33" s="61" t="n">
        <v>5.52</v>
      </c>
      <c r="AN33" s="65" t="n">
        <v>1.44</v>
      </c>
      <c r="AO33" s="64"/>
      <c r="AP33" s="64"/>
      <c r="AQ33" s="62"/>
      <c r="AR33" s="63"/>
      <c r="AS33" s="64" t="s">
        <v>69</v>
      </c>
    </row>
    <row r="34" customFormat="false" ht="15" hidden="false" customHeight="true" outlineLevel="0" collapsed="false">
      <c r="B34" s="44" t="s">
        <v>70</v>
      </c>
      <c r="C34" s="45"/>
      <c r="D34" s="46" t="n">
        <f aca="false">AG30</f>
        <v>41.6</v>
      </c>
      <c r="E34" s="46" t="n">
        <f aca="false">AH30</f>
        <v>68</v>
      </c>
      <c r="F34" s="46" t="n">
        <f aca="false">AI30</f>
        <v>12</v>
      </c>
      <c r="G34" s="46" t="n">
        <f aca="false">AJ30</f>
        <v>199.6</v>
      </c>
      <c r="H34" s="46" t="n">
        <f aca="false">AK30</f>
        <v>55.2</v>
      </c>
      <c r="I34" s="46" t="n">
        <f aca="false">AL30</f>
        <v>953.6</v>
      </c>
      <c r="J34" s="46" t="n">
        <f aca="false">AM30</f>
        <v>313.6</v>
      </c>
      <c r="K34" s="46" t="n">
        <f aca="false">AN30</f>
        <v>9.6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1653.2</v>
      </c>
      <c r="Q34" s="25" t="n">
        <v>2.5</v>
      </c>
      <c r="R34" s="31" t="n">
        <f aca="false">$Q34*D34</f>
        <v>104</v>
      </c>
      <c r="S34" s="43" t="n">
        <f aca="false">Q34*E34</f>
        <v>170</v>
      </c>
      <c r="T34" s="43" t="n">
        <f aca="false">Q34*F34</f>
        <v>30</v>
      </c>
      <c r="U34" s="43" t="n">
        <f aca="false">Q34*G34</f>
        <v>499</v>
      </c>
      <c r="V34" s="43" t="n">
        <f aca="false">Q34*H34</f>
        <v>138</v>
      </c>
      <c r="W34" s="43" t="n">
        <f aca="false">Q34*I34</f>
        <v>2384</v>
      </c>
      <c r="X34" s="43" t="n">
        <f aca="false">Q34*J34</f>
        <v>784</v>
      </c>
      <c r="Y34" s="43" t="n">
        <f aca="false">Q34*K34</f>
        <v>24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4133</v>
      </c>
      <c r="AF34" s="64" t="s">
        <v>71</v>
      </c>
      <c r="AG34" s="65" t="n">
        <v>6.4</v>
      </c>
      <c r="AH34" s="65" t="n">
        <v>10</v>
      </c>
      <c r="AI34" s="65" t="n">
        <v>2.8</v>
      </c>
      <c r="AJ34" s="65" t="n">
        <v>6.8</v>
      </c>
      <c r="AK34" s="65" t="n">
        <v>1.2</v>
      </c>
      <c r="AL34" s="65" t="n">
        <v>0.4</v>
      </c>
      <c r="AM34" s="61" t="n">
        <v>3.6</v>
      </c>
      <c r="AN34" s="65" t="n">
        <v>1.2</v>
      </c>
      <c r="AO34" s="64"/>
      <c r="AP34" s="64"/>
      <c r="AQ34" s="62"/>
      <c r="AR34" s="63"/>
      <c r="AS34" s="64" t="s">
        <v>71</v>
      </c>
    </row>
    <row r="35" customFormat="false" ht="15" hidden="false" customHeight="true" outlineLevel="0" collapsed="false">
      <c r="B35" s="22" t="s">
        <v>7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3</v>
      </c>
      <c r="AG35" s="65" t="n">
        <v>24</v>
      </c>
      <c r="AH35" s="65" t="n">
        <v>22</v>
      </c>
      <c r="AI35" s="65" t="n">
        <v>6</v>
      </c>
      <c r="AJ35" s="65" t="n">
        <v>125</v>
      </c>
      <c r="AK35" s="65" t="n">
        <v>10</v>
      </c>
      <c r="AL35" s="65" t="n">
        <v>212</v>
      </c>
      <c r="AM35" s="61" t="n">
        <v>6</v>
      </c>
      <c r="AN35" s="65" t="n">
        <v>7</v>
      </c>
      <c r="AO35" s="64"/>
      <c r="AP35" s="64"/>
      <c r="AQ35" s="62"/>
      <c r="AR35" s="63"/>
      <c r="AS35" s="64" t="s">
        <v>73</v>
      </c>
    </row>
    <row r="36" customFormat="false" ht="15" hidden="false" customHeight="true" outlineLevel="0" collapsed="false">
      <c r="B36" s="22" t="s">
        <v>74</v>
      </c>
      <c r="C36" s="29"/>
      <c r="D36" s="30" t="n">
        <f aca="false">AG40</f>
        <v>3.3</v>
      </c>
      <c r="E36" s="30" t="n">
        <f aca="false">AH40</f>
        <v>1.32</v>
      </c>
      <c r="F36" s="30" t="n">
        <f aca="false">AI40</f>
        <v>1.54</v>
      </c>
      <c r="G36" s="30" t="n">
        <f aca="false">AJ40</f>
        <v>1.76</v>
      </c>
      <c r="H36" s="30" t="n">
        <f aca="false">AK40</f>
        <v>1.32</v>
      </c>
      <c r="I36" s="30" t="n">
        <f aca="false">AL40</f>
        <v>2.64</v>
      </c>
      <c r="J36" s="30" t="n">
        <f aca="false">AM40</f>
        <v>101.86</v>
      </c>
      <c r="K36" s="30" t="n">
        <f aca="false">AN40</f>
        <v>0.66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14.4</v>
      </c>
      <c r="Q36" s="25" t="n">
        <v>11.7</v>
      </c>
      <c r="R36" s="31" t="n">
        <f aca="false">$Q36*D36</f>
        <v>38.61</v>
      </c>
      <c r="S36" s="43" t="n">
        <f aca="false">Q36*E36</f>
        <v>15.444</v>
      </c>
      <c r="T36" s="43" t="n">
        <f aca="false">Q36*F36</f>
        <v>18.018</v>
      </c>
      <c r="U36" s="43" t="n">
        <f aca="false">Q36*G36</f>
        <v>20.592</v>
      </c>
      <c r="V36" s="43" t="n">
        <f aca="false">Q36*H36</f>
        <v>15.444</v>
      </c>
      <c r="W36" s="43" t="n">
        <f aca="false">Q36*I36</f>
        <v>30.888</v>
      </c>
      <c r="X36" s="43" t="n">
        <f aca="false">Q36*J36</f>
        <v>1191.762</v>
      </c>
      <c r="Y36" s="43" t="n">
        <f aca="false">Q36*K36</f>
        <v>7.722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338.48</v>
      </c>
      <c r="AF36" s="64" t="s">
        <v>75</v>
      </c>
      <c r="AG36" s="65" t="n">
        <v>5</v>
      </c>
      <c r="AH36" s="65" t="n">
        <v>5</v>
      </c>
      <c r="AI36" s="65" t="n">
        <v>2</v>
      </c>
      <c r="AJ36" s="65" t="n">
        <v>96</v>
      </c>
      <c r="AK36" s="65" t="n">
        <v>2</v>
      </c>
      <c r="AL36" s="65" t="n">
        <v>1</v>
      </c>
      <c r="AM36" s="61" t="n">
        <v>0</v>
      </c>
      <c r="AN36" s="65" t="n">
        <v>1</v>
      </c>
      <c r="AO36" s="64"/>
      <c r="AP36" s="64"/>
      <c r="AQ36" s="62"/>
      <c r="AR36" s="63"/>
      <c r="AS36" s="64" t="s">
        <v>75</v>
      </c>
    </row>
    <row r="37" customFormat="false" ht="15" hidden="false" customHeight="true" outlineLevel="0" collapsed="false">
      <c r="B37" s="22" t="s">
        <v>76</v>
      </c>
      <c r="C37" s="23"/>
      <c r="D37" s="24" t="n">
        <f aca="false">AG32</f>
        <v>2.56</v>
      </c>
      <c r="E37" s="24" t="n">
        <f aca="false">AH32</f>
        <v>2.24</v>
      </c>
      <c r="F37" s="24" t="n">
        <f aca="false">AI32</f>
        <v>1.12</v>
      </c>
      <c r="G37" s="24" t="n">
        <f aca="false">AJ32</f>
        <v>24.64</v>
      </c>
      <c r="H37" s="24" t="n">
        <f aca="false">AK32</f>
        <v>9.28</v>
      </c>
      <c r="I37" s="24" t="n">
        <f aca="false">AL32</f>
        <v>0.32</v>
      </c>
      <c r="J37" s="24" t="n">
        <f aca="false">AM32</f>
        <v>160.32</v>
      </c>
      <c r="K37" s="24" t="n">
        <f aca="false">AN32</f>
        <v>0.96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01.44</v>
      </c>
      <c r="Q37" s="25" t="n">
        <v>10.06</v>
      </c>
      <c r="R37" s="31" t="n">
        <f aca="false">$Q37*D37</f>
        <v>25.7536</v>
      </c>
      <c r="S37" s="43" t="n">
        <f aca="false">Q37*E37</f>
        <v>22.5344</v>
      </c>
      <c r="T37" s="43" t="n">
        <f aca="false">Q37*F37</f>
        <v>11.2672</v>
      </c>
      <c r="U37" s="43" t="n">
        <f aca="false">Q37*G37</f>
        <v>247.8784</v>
      </c>
      <c r="V37" s="43" t="n">
        <f aca="false">Q37*H37</f>
        <v>93.3568</v>
      </c>
      <c r="W37" s="43" t="n">
        <f aca="false">Q37*I37</f>
        <v>3.2192</v>
      </c>
      <c r="X37" s="43" t="n">
        <f aca="false">Q37*J37</f>
        <v>1612.8192</v>
      </c>
      <c r="Y37" s="43" t="n">
        <f aca="false">Q37*K37</f>
        <v>9.6576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2026.4864</v>
      </c>
      <c r="AF37" s="64" t="s">
        <v>77</v>
      </c>
      <c r="AG37" s="65" t="n">
        <v>27</v>
      </c>
      <c r="AH37" s="65" t="n">
        <v>22</v>
      </c>
      <c r="AI37" s="65" t="n">
        <v>4</v>
      </c>
      <c r="AJ37" s="65" t="n">
        <v>43</v>
      </c>
      <c r="AK37" s="65" t="n">
        <v>4</v>
      </c>
      <c r="AL37" s="65" t="n">
        <v>992</v>
      </c>
      <c r="AM37" s="61" t="n">
        <v>4</v>
      </c>
      <c r="AN37" s="65" t="n">
        <v>4</v>
      </c>
      <c r="AO37" s="64"/>
      <c r="AP37" s="64"/>
      <c r="AQ37" s="62"/>
      <c r="AR37" s="63"/>
      <c r="AS37" s="64" t="s">
        <v>77</v>
      </c>
    </row>
    <row r="38" customFormat="false" ht="15" hidden="false" customHeight="true" outlineLevel="0" collapsed="false">
      <c r="B38" s="22" t="s">
        <v>78</v>
      </c>
      <c r="C38" s="23"/>
      <c r="D38" s="24" t="n">
        <f aca="false">AG33</f>
        <v>12.48</v>
      </c>
      <c r="E38" s="24" t="n">
        <f aca="false">AH33</f>
        <v>7.32</v>
      </c>
      <c r="F38" s="24" t="n">
        <f aca="false">AI33</f>
        <v>3.24</v>
      </c>
      <c r="G38" s="24" t="n">
        <f aca="false">AJ33</f>
        <v>40.56</v>
      </c>
      <c r="H38" s="24" t="n">
        <f aca="false">AK33</f>
        <v>4.92</v>
      </c>
      <c r="I38" s="24" t="n">
        <f aca="false">AL33</f>
        <v>3.12</v>
      </c>
      <c r="J38" s="24" t="n">
        <f aca="false">AM33</f>
        <v>5.52</v>
      </c>
      <c r="K38" s="24" t="n">
        <f aca="false">AN33</f>
        <v>1.44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78.6</v>
      </c>
      <c r="Q38" s="25" t="n">
        <v>9.98</v>
      </c>
      <c r="R38" s="31" t="n">
        <f aca="false">$Q38*D38</f>
        <v>124.5504</v>
      </c>
      <c r="S38" s="43" t="n">
        <f aca="false">Q38*E38</f>
        <v>73.0536</v>
      </c>
      <c r="T38" s="43" t="n">
        <f aca="false">Q38*F38</f>
        <v>32.3352</v>
      </c>
      <c r="U38" s="43" t="n">
        <f aca="false">Q38*G38</f>
        <v>404.7888</v>
      </c>
      <c r="V38" s="43" t="n">
        <f aca="false">Q38*H38</f>
        <v>49.1016</v>
      </c>
      <c r="W38" s="43" t="n">
        <f aca="false">Q38*I38</f>
        <v>31.1376</v>
      </c>
      <c r="X38" s="43" t="n">
        <f aca="false">Q38*J38</f>
        <v>55.0896</v>
      </c>
      <c r="Y38" s="43" t="n">
        <f aca="false">Q38*K38</f>
        <v>14.3712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784.428</v>
      </c>
      <c r="AF38" s="64" t="s">
        <v>79</v>
      </c>
      <c r="AG38" s="65" t="n">
        <v>1.75</v>
      </c>
      <c r="AH38" s="65" t="n">
        <v>1.125</v>
      </c>
      <c r="AI38" s="65" t="n">
        <v>1.125</v>
      </c>
      <c r="AJ38" s="65" t="n">
        <v>3.125</v>
      </c>
      <c r="AK38" s="65" t="n">
        <v>1.375</v>
      </c>
      <c r="AL38" s="65" t="n">
        <v>1.875</v>
      </c>
      <c r="AM38" s="61" t="n">
        <v>3.125</v>
      </c>
      <c r="AN38" s="65" t="n">
        <v>1.75</v>
      </c>
      <c r="AO38" s="64"/>
      <c r="AP38" s="64"/>
      <c r="AQ38" s="62"/>
      <c r="AR38" s="63"/>
      <c r="AS38" s="64" t="s">
        <v>79</v>
      </c>
    </row>
    <row r="39" customFormat="false" ht="15" hidden="false" customHeight="true" outlineLevel="0" collapsed="false">
      <c r="B39" s="22" t="s">
        <v>80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1</v>
      </c>
      <c r="AG39" s="65" t="n">
        <v>0</v>
      </c>
      <c r="AH39" s="65" t="n">
        <v>0.6</v>
      </c>
      <c r="AI39" s="65" t="n">
        <v>0.2</v>
      </c>
      <c r="AJ39" s="65" t="n">
        <v>0.8</v>
      </c>
      <c r="AK39" s="65" t="n">
        <v>0.4</v>
      </c>
      <c r="AL39" s="65" t="n">
        <v>0</v>
      </c>
      <c r="AM39" s="61" t="n">
        <v>0.8</v>
      </c>
      <c r="AN39" s="65" t="n">
        <v>0.2</v>
      </c>
      <c r="AO39" s="64"/>
      <c r="AP39" s="64"/>
      <c r="AQ39" s="62"/>
      <c r="AR39" s="63"/>
      <c r="AS39" s="64" t="s">
        <v>81</v>
      </c>
    </row>
    <row r="40" customFormat="false" ht="15" hidden="false" customHeight="true" outlineLevel="0" collapsed="false">
      <c r="B40" s="22" t="s">
        <v>82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3</v>
      </c>
      <c r="AG40" s="65" t="n">
        <v>3.3</v>
      </c>
      <c r="AH40" s="65" t="n">
        <v>1.32</v>
      </c>
      <c r="AI40" s="65" t="n">
        <v>1.54</v>
      </c>
      <c r="AJ40" s="65" t="n">
        <v>1.76</v>
      </c>
      <c r="AK40" s="65" t="n">
        <v>1.32</v>
      </c>
      <c r="AL40" s="65" t="n">
        <v>2.64</v>
      </c>
      <c r="AM40" s="61" t="n">
        <v>101.86</v>
      </c>
      <c r="AN40" s="65" t="n">
        <v>0.66</v>
      </c>
      <c r="AO40" s="64"/>
      <c r="AP40" s="64"/>
      <c r="AQ40" s="62"/>
      <c r="AR40" s="63"/>
      <c r="AS40" s="59" t="s">
        <v>83</v>
      </c>
    </row>
    <row r="41" customFormat="false" ht="15" hidden="false" customHeight="true" outlineLevel="0" collapsed="false">
      <c r="B41" s="75" t="s">
        <v>84</v>
      </c>
      <c r="C41" s="76"/>
      <c r="D41" s="41" t="n">
        <f aca="false">SUM(D34:D40)</f>
        <v>59.94</v>
      </c>
      <c r="E41" s="41" t="n">
        <f aca="false">SUM(E34:E40)</f>
        <v>78.88</v>
      </c>
      <c r="F41" s="41" t="n">
        <f aca="false">SUM(F34:F40)</f>
        <v>17.9</v>
      </c>
      <c r="G41" s="41" t="n">
        <f aca="false">SUM(G34:G40)</f>
        <v>266.56</v>
      </c>
      <c r="H41" s="41" t="n">
        <f aca="false">SUM(H34:H40)</f>
        <v>70.72</v>
      </c>
      <c r="I41" s="41" t="n">
        <f aca="false">SUM(I34:I40)</f>
        <v>959.68</v>
      </c>
      <c r="J41" s="41" t="n">
        <f aca="false">SUM(J34:J40)</f>
        <v>581.3</v>
      </c>
      <c r="K41" s="41" t="n">
        <f aca="false">SUM(K34:K40)</f>
        <v>12.66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2047.6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5</v>
      </c>
      <c r="AG41" s="65" t="n">
        <v>0</v>
      </c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5</v>
      </c>
    </row>
    <row r="42" customFormat="false" ht="21.6" hidden="false" customHeight="true" outlineLevel="0" collapsed="false">
      <c r="B42" s="81" t="s">
        <v>86</v>
      </c>
      <c r="C42" s="82"/>
      <c r="D42" s="83" t="n">
        <f aca="false">SUM(D11,D19,D26,D33,D41)</f>
        <v>422.68</v>
      </c>
      <c r="E42" s="83" t="n">
        <f aca="false">SUM(E11,E19,E26,E33,E41)</f>
        <v>531.525</v>
      </c>
      <c r="F42" s="84" t="n">
        <f aca="false">SUM(F11,F19,F26,F33,F41)</f>
        <v>796.795</v>
      </c>
      <c r="G42" s="83" t="n">
        <f aca="false">SUM(G11,G19,G26,G33,G41)</f>
        <v>2105.585</v>
      </c>
      <c r="H42" s="83" t="n">
        <f aca="false">SUM(H11,H19,H26,H33,H41)</f>
        <v>409.915</v>
      </c>
      <c r="I42" s="83" t="n">
        <f aca="false">SUM(I11,I19,I26,I33,I41)</f>
        <v>2552.855</v>
      </c>
      <c r="J42" s="83" t="n">
        <f aca="false">SUM(J11,J19,J26,J33,J41)</f>
        <v>1645.885</v>
      </c>
      <c r="K42" s="83" t="n">
        <f aca="false">SUM(K11,K19,K26,K33,K41)</f>
        <v>193.66</v>
      </c>
      <c r="L42" s="84" t="n">
        <f aca="false">SUM(L11,L19,L26,L33,L41)</f>
        <v>0</v>
      </c>
      <c r="M42" s="83" t="n">
        <f aca="false">SUM(M11,M19,M26,M33,M41)</f>
        <v>0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8658.9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7" t="s">
        <v>87</v>
      </c>
      <c r="AG42" s="65" t="n">
        <v>0</v>
      </c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7" t="s">
        <v>87</v>
      </c>
    </row>
    <row r="43" customFormat="false" ht="19.15" hidden="false" customHeight="true" outlineLevel="0" collapsed="false">
      <c r="B43" s="81" t="s">
        <v>88</v>
      </c>
      <c r="C43" s="88"/>
      <c r="D43" s="89" t="n">
        <f aca="false">R43</f>
        <v>1016.567975</v>
      </c>
      <c r="E43" s="89" t="n">
        <f aca="false">S43</f>
        <v>1139.003175</v>
      </c>
      <c r="F43" s="89" t="n">
        <f aca="false">T43</f>
        <v>1182.437575</v>
      </c>
      <c r="G43" s="89" t="n">
        <f aca="false">U43</f>
        <v>4110.64895</v>
      </c>
      <c r="H43" s="89" t="n">
        <f aca="false">V43</f>
        <v>704.8052</v>
      </c>
      <c r="I43" s="89" t="n">
        <f aca="false">W43</f>
        <v>4519.1093</v>
      </c>
      <c r="J43" s="89" t="n">
        <f aca="false">X43</f>
        <v>6961.0302</v>
      </c>
      <c r="K43" s="89" t="n">
        <f aca="false">Y43</f>
        <v>448.920925</v>
      </c>
      <c r="L43" s="89" t="n">
        <f aca="false">Z43</f>
        <v>0</v>
      </c>
      <c r="M43" s="89" t="n">
        <f aca="false">AA43</f>
        <v>0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20082.5233</v>
      </c>
      <c r="Q43" s="78"/>
      <c r="R43" s="92" t="n">
        <f aca="false">SUM(R5:R40)</f>
        <v>1016.567975</v>
      </c>
      <c r="S43" s="93" t="n">
        <f aca="false">SUM(S5:S40)</f>
        <v>1139.003175</v>
      </c>
      <c r="T43" s="93" t="n">
        <f aca="false">SUM(T5:T40)</f>
        <v>1182.437575</v>
      </c>
      <c r="U43" s="93" t="n">
        <f aca="false">SUM(U5:U40)</f>
        <v>4110.64895</v>
      </c>
      <c r="V43" s="93" t="n">
        <f aca="false">SUM(V5:V40)</f>
        <v>704.8052</v>
      </c>
      <c r="W43" s="93" t="n">
        <f aca="false">SUM(W5:W40)</f>
        <v>4519.1093</v>
      </c>
      <c r="X43" s="93" t="n">
        <f aca="false">SUM(X5:X40)</f>
        <v>6961.0302</v>
      </c>
      <c r="Y43" s="93" t="n">
        <f aca="false">SUM(Y5:Y40)</f>
        <v>448.920925</v>
      </c>
      <c r="Z43" s="93" t="n">
        <f aca="false">SUM(Z5:Z40)</f>
        <v>0</v>
      </c>
      <c r="AA43" s="93" t="n">
        <f aca="false">SUM(AA5:AA40)</f>
        <v>0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20082.5233</v>
      </c>
      <c r="AF43" s="67" t="s">
        <v>89</v>
      </c>
      <c r="AG43" s="65" t="n">
        <v>0.5</v>
      </c>
      <c r="AH43" s="65" t="n">
        <v>0.75</v>
      </c>
      <c r="AI43" s="65" t="n">
        <v>1</v>
      </c>
      <c r="AJ43" s="65"/>
      <c r="AK43" s="65"/>
      <c r="AL43" s="65"/>
      <c r="AM43" s="79" t="n">
        <v>20</v>
      </c>
      <c r="AN43" s="65"/>
      <c r="AO43" s="64"/>
      <c r="AP43" s="64"/>
      <c r="AQ43" s="80"/>
      <c r="AR43" s="63"/>
      <c r="AS43" s="67" t="s">
        <v>89</v>
      </c>
    </row>
    <row r="44" customFormat="false" ht="20.25" hidden="false" customHeight="false" outlineLevel="0" collapsed="false">
      <c r="B44" s="95" t="s">
        <v>90</v>
      </c>
      <c r="C44" s="96"/>
      <c r="D44" s="97"/>
      <c r="F44" s="98"/>
      <c r="J44" s="97"/>
      <c r="N44" s="99"/>
      <c r="O44" s="99"/>
      <c r="P44" s="4"/>
      <c r="R44" s="0"/>
      <c r="AF44" s="67" t="s">
        <v>91</v>
      </c>
      <c r="AG44" s="65" t="n">
        <v>4.29</v>
      </c>
      <c r="AH44" s="65" t="n">
        <v>1.17</v>
      </c>
      <c r="AI44" s="65" t="n">
        <v>1.17</v>
      </c>
      <c r="AJ44" s="65" t="n">
        <v>11.7</v>
      </c>
      <c r="AK44" s="100" t="n">
        <v>3.12</v>
      </c>
      <c r="AL44" s="65" t="n">
        <v>7.8</v>
      </c>
      <c r="AM44" s="79" t="n">
        <v>9.36</v>
      </c>
      <c r="AN44" s="65" t="n">
        <v>9.75</v>
      </c>
      <c r="AO44" s="64"/>
      <c r="AP44" s="65"/>
      <c r="AQ44" s="80"/>
      <c r="AR44" s="63"/>
      <c r="AS44" s="67" t="s">
        <v>91</v>
      </c>
    </row>
    <row r="45" customFormat="false" ht="12.75" hidden="false" customHeight="false" outlineLevel="0" collapsed="false">
      <c r="K45" s="101"/>
      <c r="M45" s="102"/>
      <c r="AF45" s="67" t="s">
        <v>92</v>
      </c>
      <c r="AG45" s="65" t="n">
        <v>0</v>
      </c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7" t="s">
        <v>92</v>
      </c>
    </row>
    <row r="46" customFormat="false" ht="12.75" hidden="false" customHeight="false" outlineLevel="0" collapsed="false">
      <c r="R46" s="103"/>
      <c r="AF46" s="67" t="s">
        <v>93</v>
      </c>
      <c r="AG46" s="65" t="n">
        <v>0</v>
      </c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/>
      <c r="AS46" s="67" t="s">
        <v>93</v>
      </c>
    </row>
    <row r="47" customFormat="false" ht="14.25" hidden="false" customHeight="false" outlineLevel="0" collapsed="false">
      <c r="AF47" s="104" t="s">
        <v>65</v>
      </c>
      <c r="AG47" s="65" t="n">
        <v>0</v>
      </c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5</v>
      </c>
    </row>
    <row r="48" customFormat="false" ht="12.75" hidden="false" customHeight="false" outlineLevel="0" collapsed="false">
      <c r="AG48" s="105" t="n">
        <f aca="false">SUM(AG21:AG47)</f>
        <v>422.68</v>
      </c>
      <c r="AH48" s="105" t="n">
        <f aca="false">SUM(AH21:AH47)</f>
        <v>531.525</v>
      </c>
      <c r="AI48" s="105" t="n">
        <f aca="false">SUM(AI21:AI47)</f>
        <v>796.795</v>
      </c>
      <c r="AJ48" s="105" t="n">
        <f aca="false">SUM(AJ21:AJ47)</f>
        <v>2105.585</v>
      </c>
      <c r="AK48" s="105" t="n">
        <f aca="false">SUM(AK21:AK47)</f>
        <v>409.915</v>
      </c>
      <c r="AL48" s="105" t="n">
        <f aca="false">SUM(AL21:AL47)</f>
        <v>2552.855</v>
      </c>
      <c r="AM48" s="105" t="n">
        <f aca="false">SUM(AM21:AM47)</f>
        <v>1645.885</v>
      </c>
      <c r="AN48" s="105" t="n">
        <f aca="false">SUM(AN21:AN47)</f>
        <v>193.66</v>
      </c>
      <c r="AO48" s="105" t="n">
        <f aca="false">SUM(AO21:AO47)</f>
        <v>0</v>
      </c>
      <c r="AP48" s="105" t="n">
        <f aca="false">SUM(AP21:AP47)</f>
        <v>0</v>
      </c>
      <c r="AQ48" s="105" t="n">
        <f aca="false">SUM(AQ21:AQ47)</f>
        <v>0</v>
      </c>
      <c r="AR48" s="105" t="n">
        <f aca="false">SUM(AR21:AR47)</f>
        <v>0</v>
      </c>
    </row>
    <row r="50" customFormat="false" ht="12.75" hidden="false" customHeight="false" outlineLevel="0" collapsed="false">
      <c r="AG50" s="0" t="n">
        <v>422.68</v>
      </c>
      <c r="AH50" s="0" t="n">
        <v>531.525</v>
      </c>
      <c r="AI50" s="0" t="n">
        <v>796.795</v>
      </c>
      <c r="AJ50" s="0" t="n">
        <v>2105.585</v>
      </c>
      <c r="AK50" s="0" t="n">
        <v>409.915</v>
      </c>
      <c r="AL50" s="105" t="n">
        <v>2552.855</v>
      </c>
      <c r="AM50" s="0" t="n">
        <v>1645.885</v>
      </c>
      <c r="AN50" s="105" t="n">
        <v>193.66</v>
      </c>
      <c r="AO50" s="105"/>
      <c r="AP50" s="105"/>
      <c r="AQ50" s="105"/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6" min="16" style="0" width="11.56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8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09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8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29"/>
      <c r="D7" s="30" t="n">
        <v>47.6</v>
      </c>
      <c r="E7" s="30" t="n">
        <v>72.8</v>
      </c>
      <c r="F7" s="30" t="n">
        <v>18.9</v>
      </c>
      <c r="G7" s="30" t="n">
        <v>184.1</v>
      </c>
      <c r="H7" s="30" t="n">
        <v>11.9</v>
      </c>
      <c r="I7" s="30" t="n">
        <v>14</v>
      </c>
      <c r="J7" s="30" t="n">
        <v>20.3</v>
      </c>
      <c r="K7" s="30" t="n">
        <v>57.4</v>
      </c>
      <c r="L7" s="30" t="n">
        <v>0</v>
      </c>
      <c r="M7" s="30" t="n">
        <v>0</v>
      </c>
      <c r="N7" s="30" t="n">
        <v>0</v>
      </c>
      <c r="O7" s="30" t="n">
        <v>0</v>
      </c>
      <c r="P7" s="108" t="n">
        <v>427</v>
      </c>
      <c r="Q7" s="105" t="n">
        <v>3</v>
      </c>
      <c r="R7" s="27" t="n">
        <v>1281</v>
      </c>
    </row>
    <row r="8" customFormat="false" ht="14.25" hidden="false" customHeight="false" outlineLevel="0" collapsed="false">
      <c r="B8" s="109" t="s">
        <v>21</v>
      </c>
      <c r="C8" s="29"/>
      <c r="D8" s="30" t="n">
        <v>6.4</v>
      </c>
      <c r="E8" s="30" t="n">
        <v>10</v>
      </c>
      <c r="F8" s="30" t="n">
        <v>2.8</v>
      </c>
      <c r="G8" s="30" t="n">
        <v>6.8</v>
      </c>
      <c r="H8" s="30" t="n">
        <v>1.2</v>
      </c>
      <c r="I8" s="30" t="n">
        <v>0.4</v>
      </c>
      <c r="J8" s="30" t="n">
        <v>3.6</v>
      </c>
      <c r="K8" s="30" t="n">
        <v>1.2</v>
      </c>
      <c r="L8" s="30" t="n">
        <v>0</v>
      </c>
      <c r="M8" s="30" t="n">
        <v>0</v>
      </c>
      <c r="N8" s="30" t="n">
        <v>0</v>
      </c>
      <c r="O8" s="30" t="n">
        <v>0</v>
      </c>
      <c r="P8" s="108" t="n">
        <v>32.4</v>
      </c>
      <c r="Q8" s="105" t="n">
        <v>5.5</v>
      </c>
      <c r="R8" s="27" t="n">
        <v>178.2</v>
      </c>
    </row>
    <row r="9" customFormat="false" ht="14.25" hidden="false" customHeight="false" outlineLevel="0" collapsed="false">
      <c r="B9" s="110" t="s">
        <v>22</v>
      </c>
      <c r="C9" s="33"/>
      <c r="D9" s="34" t="n">
        <v>33</v>
      </c>
      <c r="E9" s="34" t="n">
        <v>63</v>
      </c>
      <c r="F9" s="34" t="n">
        <v>14</v>
      </c>
      <c r="G9" s="34" t="n">
        <v>43</v>
      </c>
      <c r="H9" s="34" t="n">
        <v>8</v>
      </c>
      <c r="I9" s="34" t="n">
        <v>9</v>
      </c>
      <c r="J9" s="34" t="n">
        <v>489</v>
      </c>
      <c r="K9" s="34" t="n">
        <v>7</v>
      </c>
      <c r="L9" s="34" t="n">
        <v>0</v>
      </c>
      <c r="M9" s="34" t="n">
        <v>0</v>
      </c>
      <c r="N9" s="34" t="n">
        <v>0</v>
      </c>
      <c r="O9" s="34" t="n">
        <v>0</v>
      </c>
      <c r="P9" s="108" t="n">
        <v>666</v>
      </c>
      <c r="Q9" s="105" t="n">
        <v>1.03</v>
      </c>
      <c r="R9" s="27" t="n">
        <v>685.98</v>
      </c>
    </row>
    <row r="10" customFormat="false" ht="15" hidden="false" customHeight="false" outlineLevel="0" collapsed="false">
      <c r="B10" s="111" t="s">
        <v>23</v>
      </c>
      <c r="C10" s="36"/>
      <c r="D10" s="37" t="n">
        <v>0.5</v>
      </c>
      <c r="E10" s="37" t="n">
        <v>0.75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2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108" t="n">
        <v>22.25</v>
      </c>
      <c r="Q10" s="105" t="n">
        <v>10</v>
      </c>
      <c r="R10" s="27" t="n">
        <v>222.5</v>
      </c>
    </row>
    <row r="11" customFormat="false" ht="13.5" hidden="false" customHeight="false" outlineLevel="0" collapsed="false">
      <c r="B11" s="112" t="s">
        <v>24</v>
      </c>
      <c r="C11" s="39"/>
      <c r="D11" s="40" t="n">
        <v>87.5</v>
      </c>
      <c r="E11" s="40" t="n">
        <v>146.55</v>
      </c>
      <c r="F11" s="40" t="n">
        <v>36.7</v>
      </c>
      <c r="G11" s="40" t="n">
        <v>233.9</v>
      </c>
      <c r="H11" s="40" t="n">
        <v>21.1</v>
      </c>
      <c r="I11" s="40" t="n">
        <v>23.4</v>
      </c>
      <c r="J11" s="40" t="n">
        <v>532.9</v>
      </c>
      <c r="K11" s="40" t="n">
        <v>65.6</v>
      </c>
      <c r="L11" s="40" t="n">
        <v>0</v>
      </c>
      <c r="M11" s="40" t="n">
        <v>0</v>
      </c>
      <c r="N11" s="40" t="n">
        <v>0</v>
      </c>
      <c r="O11" s="40" t="n">
        <v>0</v>
      </c>
      <c r="P11" s="113" t="n">
        <v>1147.65</v>
      </c>
      <c r="Q11" s="105"/>
      <c r="R11" s="27" t="n">
        <v>0</v>
      </c>
    </row>
    <row r="12" customFormat="false" ht="14.25" hidden="false" customHeight="false" outlineLevel="0" collapsed="false">
      <c r="B12" s="114" t="s">
        <v>25</v>
      </c>
      <c r="C12" s="45"/>
      <c r="D12" s="46" t="n">
        <v>9.1</v>
      </c>
      <c r="E12" s="46" t="n">
        <v>17.5</v>
      </c>
      <c r="F12" s="46" t="n">
        <v>659.4</v>
      </c>
      <c r="G12" s="46" t="n">
        <v>651</v>
      </c>
      <c r="H12" s="46" t="n">
        <v>7</v>
      </c>
      <c r="I12" s="46" t="n">
        <v>2.8</v>
      </c>
      <c r="J12" s="46" t="n">
        <v>4.9</v>
      </c>
      <c r="K12" s="46" t="n">
        <v>2.8</v>
      </c>
      <c r="L12" s="46" t="n">
        <v>0</v>
      </c>
      <c r="M12" s="46" t="n">
        <v>0</v>
      </c>
      <c r="N12" s="46" t="n">
        <v>0</v>
      </c>
      <c r="O12" s="46" t="n">
        <v>0</v>
      </c>
      <c r="P12" s="115" t="n">
        <v>1354.5</v>
      </c>
      <c r="Q12" s="105" t="n">
        <v>1.3</v>
      </c>
      <c r="R12" s="27" t="n">
        <v>1760.85</v>
      </c>
    </row>
    <row r="13" customFormat="false" ht="14.25" hidden="false" customHeight="false" outlineLevel="0" collapsed="false">
      <c r="B13" s="107" t="s">
        <v>26</v>
      </c>
      <c r="C13" s="23"/>
      <c r="D13" s="24" t="n">
        <v>41.6</v>
      </c>
      <c r="E13" s="24" t="n">
        <v>43.2</v>
      </c>
      <c r="F13" s="24" t="n">
        <v>8.8</v>
      </c>
      <c r="G13" s="24" t="n">
        <v>0</v>
      </c>
      <c r="H13" s="24" t="n">
        <v>11.2</v>
      </c>
      <c r="I13" s="24" t="n">
        <v>6.8</v>
      </c>
      <c r="J13" s="24" t="n">
        <v>4</v>
      </c>
      <c r="K13" s="24" t="n">
        <v>4.4</v>
      </c>
      <c r="L13" s="24" t="n">
        <v>0</v>
      </c>
      <c r="M13" s="24" t="n">
        <v>0</v>
      </c>
      <c r="N13" s="24" t="n">
        <v>0</v>
      </c>
      <c r="O13" s="24" t="n">
        <v>0</v>
      </c>
      <c r="P13" s="108" t="n">
        <v>120</v>
      </c>
      <c r="Q13" s="105" t="n">
        <v>2.7</v>
      </c>
      <c r="R13" s="27" t="n">
        <v>324</v>
      </c>
    </row>
    <row r="14" customFormat="false" ht="14.25" hidden="false" customHeight="false" outlineLevel="0" collapsed="false">
      <c r="B14" s="109" t="s">
        <v>27</v>
      </c>
      <c r="C14" s="29"/>
      <c r="D14" s="30" t="n">
        <v>24</v>
      </c>
      <c r="E14" s="30" t="n">
        <v>22</v>
      </c>
      <c r="F14" s="30" t="n">
        <v>6</v>
      </c>
      <c r="G14" s="30" t="n">
        <v>125</v>
      </c>
      <c r="H14" s="30" t="n">
        <v>10</v>
      </c>
      <c r="I14" s="30" t="n">
        <v>212</v>
      </c>
      <c r="J14" s="30" t="n">
        <v>6</v>
      </c>
      <c r="K14" s="30" t="n">
        <v>7</v>
      </c>
      <c r="L14" s="30" t="n">
        <v>0</v>
      </c>
      <c r="M14" s="30" t="n">
        <v>0</v>
      </c>
      <c r="N14" s="30" t="n">
        <v>0</v>
      </c>
      <c r="O14" s="30" t="n">
        <v>0</v>
      </c>
      <c r="P14" s="108" t="n">
        <v>412</v>
      </c>
      <c r="Q14" s="105" t="n">
        <v>4.64</v>
      </c>
      <c r="R14" s="27" t="n">
        <v>1911.68</v>
      </c>
    </row>
    <row r="15" customFormat="false" ht="14.25" hidden="false" customHeight="false" outlineLevel="0" collapsed="false">
      <c r="B15" s="109" t="s">
        <v>28</v>
      </c>
      <c r="C15" s="29"/>
      <c r="D15" s="30" t="n">
        <v>5</v>
      </c>
      <c r="E15" s="30" t="n">
        <v>5</v>
      </c>
      <c r="F15" s="30" t="n">
        <v>2</v>
      </c>
      <c r="G15" s="30" t="n">
        <v>96</v>
      </c>
      <c r="H15" s="30" t="n">
        <v>2</v>
      </c>
      <c r="I15" s="30" t="n">
        <v>1</v>
      </c>
      <c r="J15" s="30" t="n">
        <v>0</v>
      </c>
      <c r="K15" s="30" t="n">
        <v>1</v>
      </c>
      <c r="L15" s="30" t="n">
        <v>0</v>
      </c>
      <c r="M15" s="30" t="n">
        <v>0</v>
      </c>
      <c r="N15" s="30" t="n">
        <v>0</v>
      </c>
      <c r="O15" s="30" t="n">
        <v>0</v>
      </c>
      <c r="P15" s="108" t="n">
        <v>112</v>
      </c>
      <c r="Q15" s="105" t="n">
        <v>2.01</v>
      </c>
      <c r="R15" s="27" t="n">
        <v>225.12</v>
      </c>
    </row>
    <row r="16" customFormat="false" ht="14.25" hidden="false" customHeight="false" outlineLevel="0" collapsed="false">
      <c r="B16" s="107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8" t="n">
        <v>140</v>
      </c>
      <c r="Q16" s="105" t="n">
        <v>12</v>
      </c>
      <c r="R16" s="27" t="n">
        <v>1680</v>
      </c>
    </row>
    <row r="17" customFormat="false" ht="14.25" hidden="false" customHeight="false" outlineLevel="0" collapsed="false">
      <c r="B17" s="107" t="s">
        <v>30</v>
      </c>
      <c r="C17" s="33"/>
      <c r="D17" s="47" t="n">
        <v>4.29</v>
      </c>
      <c r="E17" s="47" t="n">
        <v>1.17</v>
      </c>
      <c r="F17" s="47" t="n">
        <v>1.17</v>
      </c>
      <c r="G17" s="47" t="n">
        <v>11.7</v>
      </c>
      <c r="H17" s="47" t="n">
        <v>3.12</v>
      </c>
      <c r="I17" s="47" t="n">
        <v>7.8</v>
      </c>
      <c r="J17" s="47" t="n">
        <v>9.36</v>
      </c>
      <c r="K17" s="47" t="n">
        <v>9.75</v>
      </c>
      <c r="L17" s="47" t="n">
        <v>0</v>
      </c>
      <c r="M17" s="47" t="n">
        <v>0</v>
      </c>
      <c r="N17" s="47" t="n">
        <v>0</v>
      </c>
      <c r="O17" s="47" t="n">
        <v>0</v>
      </c>
      <c r="P17" s="108" t="n">
        <v>48.36</v>
      </c>
      <c r="Q17" s="105" t="n">
        <v>4.9275</v>
      </c>
      <c r="R17" s="27" t="n">
        <v>238.2939</v>
      </c>
    </row>
    <row r="18" customFormat="false" ht="15" hidden="false" customHeight="false" outlineLevel="0" collapsed="false">
      <c r="B18" s="116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8"/>
      <c r="Q18" s="105"/>
      <c r="R18" s="27" t="n">
        <v>0</v>
      </c>
    </row>
    <row r="19" customFormat="false" ht="13.5" hidden="false" customHeight="false" outlineLevel="0" collapsed="false">
      <c r="B19" s="112" t="s">
        <v>32</v>
      </c>
      <c r="C19" s="39"/>
      <c r="D19" s="40" t="n">
        <v>83.99</v>
      </c>
      <c r="E19" s="40" t="n">
        <v>88.87</v>
      </c>
      <c r="F19" s="40" t="n">
        <v>677.37</v>
      </c>
      <c r="G19" s="40" t="n">
        <v>883.7</v>
      </c>
      <c r="H19" s="40" t="n">
        <v>33.32</v>
      </c>
      <c r="I19" s="40" t="n">
        <v>230.4</v>
      </c>
      <c r="J19" s="40" t="n">
        <v>164.26</v>
      </c>
      <c r="K19" s="40" t="n">
        <v>24.95</v>
      </c>
      <c r="L19" s="40" t="n">
        <v>0</v>
      </c>
      <c r="M19" s="40" t="n">
        <v>0</v>
      </c>
      <c r="N19" s="40" t="n">
        <v>0</v>
      </c>
      <c r="O19" s="41" t="n">
        <v>0</v>
      </c>
      <c r="P19" s="117" t="n">
        <v>2186.86</v>
      </c>
      <c r="Q19" s="105"/>
      <c r="R19" s="27" t="n">
        <v>0</v>
      </c>
    </row>
    <row r="20" customFormat="false" ht="14.25" hidden="false" customHeight="false" outlineLevel="0" collapsed="false">
      <c r="B20" s="114" t="s">
        <v>45</v>
      </c>
      <c r="C20" s="45"/>
      <c r="D20" s="46" t="n">
        <v>1.75</v>
      </c>
      <c r="E20" s="46" t="n">
        <v>1.125</v>
      </c>
      <c r="F20" s="46" t="n">
        <v>1.125</v>
      </c>
      <c r="G20" s="46" t="n">
        <v>3.125</v>
      </c>
      <c r="H20" s="46" t="n">
        <v>1.375</v>
      </c>
      <c r="I20" s="46" t="n">
        <v>1.875</v>
      </c>
      <c r="J20" s="46" t="n">
        <v>3.125</v>
      </c>
      <c r="K20" s="46" t="n">
        <v>1.75</v>
      </c>
      <c r="L20" s="46" t="n">
        <v>0</v>
      </c>
      <c r="M20" s="46" t="n">
        <v>0</v>
      </c>
      <c r="N20" s="46" t="n">
        <v>0</v>
      </c>
      <c r="O20" s="46" t="n">
        <v>0</v>
      </c>
      <c r="P20" s="115" t="n">
        <v>15.25</v>
      </c>
      <c r="Q20" s="105" t="n">
        <v>11</v>
      </c>
      <c r="R20" s="27" t="n">
        <v>167.75</v>
      </c>
    </row>
    <row r="21" customFormat="false" ht="14.25" hidden="false" customHeight="false" outlineLevel="0" collapsed="false">
      <c r="B21" s="109" t="s">
        <v>48</v>
      </c>
      <c r="C21" s="23"/>
      <c r="D21" s="30" t="n">
        <v>0</v>
      </c>
      <c r="E21" s="30" t="n">
        <v>0.6</v>
      </c>
      <c r="F21" s="30" t="n">
        <v>0.2</v>
      </c>
      <c r="G21" s="30" t="n">
        <v>0.8</v>
      </c>
      <c r="H21" s="30" t="n">
        <v>0.4</v>
      </c>
      <c r="I21" s="30" t="n">
        <v>0</v>
      </c>
      <c r="J21" s="30" t="n">
        <v>0.8</v>
      </c>
      <c r="K21" s="30" t="n">
        <v>0.2</v>
      </c>
      <c r="L21" s="30" t="n">
        <v>0</v>
      </c>
      <c r="M21" s="30" t="n">
        <v>0</v>
      </c>
      <c r="N21" s="30" t="n">
        <v>0</v>
      </c>
      <c r="O21" s="30" t="n">
        <v>0</v>
      </c>
      <c r="P21" s="118" t="n">
        <v>3</v>
      </c>
      <c r="Q21" s="105" t="n">
        <v>6.31</v>
      </c>
      <c r="R21" s="27" t="n">
        <v>18.93</v>
      </c>
    </row>
    <row r="22" customFormat="false" ht="14.25" hidden="false" customHeight="false" outlineLevel="0" collapsed="false">
      <c r="B22" s="110" t="s">
        <v>50</v>
      </c>
      <c r="C22" s="23"/>
      <c r="D22" s="30" t="n">
        <v>71</v>
      </c>
      <c r="E22" s="30" t="n">
        <v>97</v>
      </c>
      <c r="F22" s="30" t="n">
        <v>31</v>
      </c>
      <c r="G22" s="30" t="n">
        <v>617</v>
      </c>
      <c r="H22" s="30" t="n">
        <v>252</v>
      </c>
      <c r="I22" s="30" t="n">
        <v>13</v>
      </c>
      <c r="J22" s="30" t="n">
        <v>20</v>
      </c>
      <c r="K22" s="30" t="n">
        <v>26</v>
      </c>
      <c r="L22" s="30" t="n">
        <v>0</v>
      </c>
      <c r="M22" s="30" t="n">
        <v>0</v>
      </c>
      <c r="N22" s="30" t="n">
        <v>0</v>
      </c>
      <c r="O22" s="30" t="n">
        <v>0</v>
      </c>
      <c r="P22" s="118" t="n">
        <v>1127</v>
      </c>
      <c r="Q22" s="105" t="n">
        <v>0.78</v>
      </c>
      <c r="R22" s="27" t="n">
        <v>879.06</v>
      </c>
    </row>
    <row r="23" customFormat="false" ht="14.25" hidden="false" customHeight="false" outlineLevel="0" collapsed="false">
      <c r="B23" s="119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18" t="n">
        <v>0</v>
      </c>
      <c r="Q23" s="105"/>
      <c r="R23" s="27" t="n">
        <v>0</v>
      </c>
    </row>
    <row r="24" customFormat="false" ht="14.25" hidden="false" customHeight="false" outlineLevel="0" collapsed="false">
      <c r="B24" s="119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18" t="n">
        <v>0</v>
      </c>
      <c r="Q24" s="105"/>
      <c r="R24" s="27" t="n">
        <v>0</v>
      </c>
    </row>
    <row r="25" customFormat="false" ht="15" hidden="false" customHeight="false" outlineLevel="0" collapsed="false">
      <c r="B25" s="116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18" t="n">
        <v>0</v>
      </c>
      <c r="Q25" s="105"/>
      <c r="R25" s="27" t="n">
        <v>0</v>
      </c>
    </row>
    <row r="26" customFormat="false" ht="13.5" hidden="false" customHeight="false" outlineLevel="0" collapsed="false">
      <c r="B26" s="112" t="s">
        <v>55</v>
      </c>
      <c r="C26" s="39"/>
      <c r="D26" s="40" t="n">
        <v>72.75</v>
      </c>
      <c r="E26" s="40" t="n">
        <v>98.725</v>
      </c>
      <c r="F26" s="40" t="n">
        <v>32.325</v>
      </c>
      <c r="G26" s="41" t="n">
        <v>620.925</v>
      </c>
      <c r="H26" s="40" t="n">
        <v>253.775</v>
      </c>
      <c r="I26" s="40" t="n">
        <v>14.875</v>
      </c>
      <c r="J26" s="40" t="n">
        <v>23.925</v>
      </c>
      <c r="K26" s="40" t="n">
        <v>27.95</v>
      </c>
      <c r="L26" s="40" t="n">
        <v>0</v>
      </c>
      <c r="M26" s="40" t="n">
        <v>0</v>
      </c>
      <c r="N26" s="40" t="n">
        <v>0</v>
      </c>
      <c r="O26" s="41" t="n">
        <v>0</v>
      </c>
      <c r="P26" s="113" t="n">
        <v>1145.25</v>
      </c>
      <c r="Q26" s="105"/>
      <c r="R26" s="27" t="n">
        <v>0</v>
      </c>
    </row>
    <row r="27" customFormat="false" ht="14.25" hidden="false" customHeight="false" outlineLevel="0" collapsed="false">
      <c r="B27" s="114" t="s">
        <v>57</v>
      </c>
      <c r="C27" s="45"/>
      <c r="D27" s="46" t="n">
        <v>41.5</v>
      </c>
      <c r="E27" s="46" t="n">
        <v>49.5</v>
      </c>
      <c r="F27" s="46" t="n">
        <v>21.5</v>
      </c>
      <c r="G27" s="46" t="n">
        <v>36.5</v>
      </c>
      <c r="H27" s="46" t="n">
        <v>18</v>
      </c>
      <c r="I27" s="46" t="n">
        <v>320.5</v>
      </c>
      <c r="J27" s="46" t="n">
        <v>33.5</v>
      </c>
      <c r="K27" s="46" t="n">
        <v>49.5</v>
      </c>
      <c r="L27" s="46" t="n">
        <v>0</v>
      </c>
      <c r="M27" s="46" t="n">
        <v>0</v>
      </c>
      <c r="N27" s="46" t="n">
        <v>0</v>
      </c>
      <c r="O27" s="46" t="n">
        <v>0</v>
      </c>
      <c r="P27" s="115" t="n">
        <v>570.5</v>
      </c>
      <c r="Q27" s="105" t="n">
        <v>0.93</v>
      </c>
      <c r="R27" s="27" t="n">
        <v>530.565</v>
      </c>
    </row>
    <row r="28" customFormat="false" ht="14.25" hidden="false" customHeight="false" outlineLevel="0" collapsed="false">
      <c r="B28" s="109" t="s">
        <v>59</v>
      </c>
      <c r="C28" s="29"/>
      <c r="D28" s="30" t="n">
        <v>50</v>
      </c>
      <c r="E28" s="30" t="n">
        <v>47</v>
      </c>
      <c r="F28" s="30" t="n">
        <v>7</v>
      </c>
      <c r="G28" s="30" t="n">
        <v>21</v>
      </c>
      <c r="H28" s="30" t="n">
        <v>9</v>
      </c>
      <c r="I28" s="30" t="n">
        <v>12</v>
      </c>
      <c r="J28" s="30" t="n">
        <v>306</v>
      </c>
      <c r="K28" s="30" t="n">
        <v>9</v>
      </c>
      <c r="L28" s="30" t="n">
        <v>0</v>
      </c>
      <c r="M28" s="30" t="n">
        <v>0</v>
      </c>
      <c r="N28" s="30" t="n">
        <v>0</v>
      </c>
      <c r="O28" s="30" t="n">
        <v>0</v>
      </c>
      <c r="P28" s="118" t="n">
        <v>461</v>
      </c>
      <c r="Q28" s="105" t="n">
        <v>2.2</v>
      </c>
      <c r="R28" s="27" t="n">
        <v>1014.2</v>
      </c>
    </row>
    <row r="29" customFormat="false" ht="14.25" hidden="false" customHeight="false" outlineLevel="0" collapsed="false">
      <c r="B29" s="109" t="s">
        <v>61</v>
      </c>
      <c r="C29" s="29"/>
      <c r="D29" s="30" t="n">
        <v>27</v>
      </c>
      <c r="E29" s="30" t="n">
        <v>22</v>
      </c>
      <c r="F29" s="30" t="n">
        <v>4</v>
      </c>
      <c r="G29" s="30" t="n">
        <v>43</v>
      </c>
      <c r="H29" s="30" t="n">
        <v>4</v>
      </c>
      <c r="I29" s="30" t="n">
        <v>992</v>
      </c>
      <c r="J29" s="30" t="n">
        <v>4</v>
      </c>
      <c r="K29" s="30" t="n">
        <v>4</v>
      </c>
      <c r="L29" s="30" t="n">
        <v>0</v>
      </c>
      <c r="M29" s="30" t="n">
        <v>0</v>
      </c>
      <c r="N29" s="30" t="n">
        <v>0</v>
      </c>
      <c r="O29" s="30" t="n">
        <v>0</v>
      </c>
      <c r="P29" s="118" t="n">
        <v>1100</v>
      </c>
      <c r="Q29" s="105" t="n">
        <v>0.62</v>
      </c>
      <c r="R29" s="27" t="n">
        <v>682</v>
      </c>
    </row>
    <row r="30" customFormat="false" ht="14.25" hidden="false" customHeight="false" outlineLevel="0" collapsed="false">
      <c r="B30" s="109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18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09" t="s">
        <v>65</v>
      </c>
      <c r="C31" s="29"/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118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18" t="n">
        <v>0</v>
      </c>
      <c r="Q32" s="105"/>
      <c r="R32" s="27" t="n">
        <v>0</v>
      </c>
    </row>
    <row r="33" customFormat="false" ht="13.5" hidden="false" customHeight="false" outlineLevel="0" collapsed="false">
      <c r="B33" s="112" t="s">
        <v>68</v>
      </c>
      <c r="C33" s="39"/>
      <c r="D33" s="40" t="n">
        <v>118.5</v>
      </c>
      <c r="E33" s="40" t="n">
        <v>118.5</v>
      </c>
      <c r="F33" s="40" t="n">
        <v>32.5</v>
      </c>
      <c r="G33" s="40" t="n">
        <v>100.5</v>
      </c>
      <c r="H33" s="40" t="n">
        <v>31</v>
      </c>
      <c r="I33" s="40" t="n">
        <v>1324.5</v>
      </c>
      <c r="J33" s="40" t="n">
        <v>343.5</v>
      </c>
      <c r="K33" s="40" t="n">
        <v>62.5</v>
      </c>
      <c r="L33" s="40" t="n">
        <v>0</v>
      </c>
      <c r="M33" s="40" t="n">
        <v>0</v>
      </c>
      <c r="N33" s="40" t="n">
        <v>0</v>
      </c>
      <c r="O33" s="40" t="n">
        <v>0</v>
      </c>
      <c r="P33" s="121" t="n">
        <v>2131.5</v>
      </c>
      <c r="Q33" s="105"/>
      <c r="R33" s="27" t="n">
        <v>0</v>
      </c>
    </row>
    <row r="34" customFormat="false" ht="14.25" hidden="false" customHeight="false" outlineLevel="0" collapsed="false">
      <c r="B34" s="114" t="s">
        <v>70</v>
      </c>
      <c r="C34" s="45"/>
      <c r="D34" s="46" t="n">
        <v>41.6</v>
      </c>
      <c r="E34" s="46" t="n">
        <v>68</v>
      </c>
      <c r="F34" s="46" t="n">
        <v>12</v>
      </c>
      <c r="G34" s="46" t="n">
        <v>199.6</v>
      </c>
      <c r="H34" s="46" t="n">
        <v>55.2</v>
      </c>
      <c r="I34" s="46" t="n">
        <v>953.6</v>
      </c>
      <c r="J34" s="46" t="n">
        <v>313.6</v>
      </c>
      <c r="K34" s="46" t="n">
        <v>9.6</v>
      </c>
      <c r="L34" s="46" t="n">
        <v>0</v>
      </c>
      <c r="M34" s="46" t="n">
        <v>0</v>
      </c>
      <c r="N34" s="46" t="n">
        <v>0</v>
      </c>
      <c r="O34" s="46" t="n">
        <v>0</v>
      </c>
      <c r="P34" s="115" t="n">
        <v>1653.2</v>
      </c>
      <c r="Q34" s="105" t="n">
        <v>2.5</v>
      </c>
      <c r="R34" s="27" t="n">
        <v>4133</v>
      </c>
    </row>
    <row r="35" customFormat="false" ht="14.25" hidden="false" customHeight="false" outlineLevel="0" collapsed="false">
      <c r="B35" s="107" t="s">
        <v>72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8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4</v>
      </c>
      <c r="C36" s="29"/>
      <c r="D36" s="30" t="n">
        <v>3.3</v>
      </c>
      <c r="E36" s="30" t="n">
        <v>1.32</v>
      </c>
      <c r="F36" s="30" t="n">
        <v>1.54</v>
      </c>
      <c r="G36" s="30" t="n">
        <v>1.76</v>
      </c>
      <c r="H36" s="30" t="n">
        <v>1.32</v>
      </c>
      <c r="I36" s="30" t="n">
        <v>2.64</v>
      </c>
      <c r="J36" s="30" t="n">
        <v>101.86</v>
      </c>
      <c r="K36" s="30" t="n">
        <v>0.66</v>
      </c>
      <c r="L36" s="30" t="n">
        <v>0</v>
      </c>
      <c r="M36" s="30" t="n">
        <v>0</v>
      </c>
      <c r="N36" s="30" t="n">
        <v>0</v>
      </c>
      <c r="O36" s="30" t="n">
        <v>0</v>
      </c>
      <c r="P36" s="108" t="n">
        <v>114.4</v>
      </c>
      <c r="Q36" s="105" t="n">
        <v>11.7</v>
      </c>
      <c r="R36" s="27" t="n">
        <v>1338.48</v>
      </c>
    </row>
    <row r="37" customFormat="false" ht="14.25" hidden="false" customHeight="false" outlineLevel="0" collapsed="false">
      <c r="B37" s="107" t="s">
        <v>76</v>
      </c>
      <c r="C37" s="23"/>
      <c r="D37" s="24" t="n">
        <v>2.56</v>
      </c>
      <c r="E37" s="24" t="n">
        <v>2.24</v>
      </c>
      <c r="F37" s="24" t="n">
        <v>1.12</v>
      </c>
      <c r="G37" s="24" t="n">
        <v>24.64</v>
      </c>
      <c r="H37" s="24" t="n">
        <v>9.28</v>
      </c>
      <c r="I37" s="24" t="n">
        <v>0.32</v>
      </c>
      <c r="J37" s="24" t="n">
        <v>160.32</v>
      </c>
      <c r="K37" s="24" t="n">
        <v>0.96</v>
      </c>
      <c r="L37" s="24" t="n">
        <v>0</v>
      </c>
      <c r="M37" s="24" t="n">
        <v>0</v>
      </c>
      <c r="N37" s="24" t="n">
        <v>0</v>
      </c>
      <c r="O37" s="24" t="n">
        <v>0</v>
      </c>
      <c r="P37" s="108" t="n">
        <v>201.44</v>
      </c>
      <c r="Q37" s="105" t="n">
        <v>10.06</v>
      </c>
      <c r="R37" s="27" t="n">
        <v>2026.4864</v>
      </c>
    </row>
    <row r="38" customFormat="false" ht="14.25" hidden="false" customHeight="false" outlineLevel="0" collapsed="false">
      <c r="B38" s="107" t="s">
        <v>78</v>
      </c>
      <c r="C38" s="23"/>
      <c r="D38" s="24" t="n">
        <v>12.48</v>
      </c>
      <c r="E38" s="24" t="n">
        <v>7.32</v>
      </c>
      <c r="F38" s="24" t="n">
        <v>3.24</v>
      </c>
      <c r="G38" s="24" t="n">
        <v>40.56</v>
      </c>
      <c r="H38" s="24" t="n">
        <v>4.92</v>
      </c>
      <c r="I38" s="24" t="n">
        <v>3.12</v>
      </c>
      <c r="J38" s="24" t="n">
        <v>5.52</v>
      </c>
      <c r="K38" s="24" t="n">
        <v>1.44</v>
      </c>
      <c r="L38" s="24" t="n">
        <v>0</v>
      </c>
      <c r="M38" s="24" t="n">
        <v>0</v>
      </c>
      <c r="N38" s="24" t="n">
        <v>0</v>
      </c>
      <c r="O38" s="24" t="n">
        <v>0</v>
      </c>
      <c r="P38" s="108" t="n">
        <v>78.6</v>
      </c>
      <c r="Q38" s="105" t="n">
        <v>9.98</v>
      </c>
      <c r="R38" s="27" t="n">
        <v>784.428</v>
      </c>
    </row>
    <row r="39" customFormat="false" ht="14.25" hidden="false" customHeight="false" outlineLevel="0" collapsed="false">
      <c r="B39" s="107" t="s">
        <v>80</v>
      </c>
      <c r="C39" s="23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8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2</v>
      </c>
      <c r="C40" s="23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8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22" t="s">
        <v>84</v>
      </c>
      <c r="C41" s="76"/>
      <c r="D41" s="41" t="n">
        <v>59.94</v>
      </c>
      <c r="E41" s="41" t="n">
        <v>78.88</v>
      </c>
      <c r="F41" s="41" t="n">
        <v>17.9</v>
      </c>
      <c r="G41" s="41" t="n">
        <v>266.56</v>
      </c>
      <c r="H41" s="41" t="n">
        <v>70.72</v>
      </c>
      <c r="I41" s="41" t="n">
        <v>959.68</v>
      </c>
      <c r="J41" s="41" t="n">
        <v>581.3</v>
      </c>
      <c r="K41" s="41" t="n">
        <v>12.66</v>
      </c>
      <c r="L41" s="41" t="n">
        <v>0</v>
      </c>
      <c r="M41" s="41" t="n">
        <v>0</v>
      </c>
      <c r="N41" s="41" t="n">
        <v>0</v>
      </c>
      <c r="O41" s="41" t="n">
        <v>0</v>
      </c>
      <c r="P41" s="123" t="n">
        <v>2047.64</v>
      </c>
      <c r="Q41" s="105"/>
      <c r="R41" s="74"/>
    </row>
    <row r="42" customFormat="false" ht="21" hidden="false" customHeight="false" outlineLevel="0" collapsed="false">
      <c r="B42" s="81" t="s">
        <v>86</v>
      </c>
      <c r="C42" s="82"/>
      <c r="D42" s="83" t="n">
        <v>422.68</v>
      </c>
      <c r="E42" s="83" t="n">
        <v>531.525</v>
      </c>
      <c r="F42" s="84" t="n">
        <v>796.795</v>
      </c>
      <c r="G42" s="83" t="n">
        <v>2105.585</v>
      </c>
      <c r="H42" s="83" t="n">
        <v>409.915</v>
      </c>
      <c r="I42" s="83" t="n">
        <v>2552.855</v>
      </c>
      <c r="J42" s="83" t="n">
        <v>1645.885</v>
      </c>
      <c r="K42" s="83" t="n">
        <v>193.66</v>
      </c>
      <c r="L42" s="84" t="n">
        <v>0</v>
      </c>
      <c r="M42" s="83" t="n">
        <v>0</v>
      </c>
      <c r="N42" s="84" t="n">
        <v>0</v>
      </c>
      <c r="O42" s="85" t="n">
        <v>0</v>
      </c>
      <c r="P42" s="86" t="n">
        <v>8658.9</v>
      </c>
      <c r="Q42" s="105"/>
      <c r="R42" s="87"/>
    </row>
    <row r="43" customFormat="false" ht="21" hidden="false" customHeight="false" outlineLevel="0" collapsed="false">
      <c r="B43" s="81" t="s">
        <v>88</v>
      </c>
      <c r="C43" s="124"/>
      <c r="D43" s="125" t="n">
        <v>1016.567975</v>
      </c>
      <c r="E43" s="125" t="n">
        <v>1139.003175</v>
      </c>
      <c r="F43" s="125" t="n">
        <v>1182.437575</v>
      </c>
      <c r="G43" s="125" t="n">
        <v>4110.64895</v>
      </c>
      <c r="H43" s="125" t="n">
        <v>704.8052</v>
      </c>
      <c r="I43" s="125" t="n">
        <v>4519.1093</v>
      </c>
      <c r="J43" s="125" t="n">
        <v>6961.0302</v>
      </c>
      <c r="K43" s="125" t="n">
        <v>448.920925</v>
      </c>
      <c r="L43" s="125" t="n">
        <v>0</v>
      </c>
      <c r="M43" s="125" t="n">
        <v>0</v>
      </c>
      <c r="N43" s="125" t="n">
        <v>0</v>
      </c>
      <c r="O43" s="126" t="n">
        <v>0</v>
      </c>
      <c r="P43" s="91" t="n">
        <v>20082.5233</v>
      </c>
      <c r="Q43" s="127"/>
      <c r="R43" s="94" t="n">
        <v>20082.5233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06-19T14:14:47Z</cp:lastPrinted>
  <dcterms:modified xsi:type="dcterms:W3CDTF">2020-09-29T08:58:14Z</dcterms:modified>
  <cp:revision>0</cp:revision>
  <dc:subject/>
  <dc:title/>
</cp:coreProperties>
</file>