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AZ. BAN. ALIM.2020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0'!$B$2:$P$46</definedName>
    <definedName function="false" hidden="false" localSheetId="1" name="_xlnm.Print_Area" vbProcedure="false">'Tabella stampapile'!$B$2:$R$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3">
  <si>
    <t xml:space="preserve">Prodotti Banco Alimentare 2020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19
TOT.kg</t>
  </si>
  <si>
    <t xml:space="preserve">   stima 2016
euro/kg</t>
  </si>
  <si>
    <t xml:space="preserve">Raccolta 2020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 (beltè'; estatè' e altre; birra e vino)</t>
  </si>
  <si>
    <t xml:space="preserve">GRANA e formaggi vari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TOTALE PANE GEN-DIC</t>
  </si>
  <si>
    <t xml:space="preserve">feb.</t>
  </si>
  <si>
    <t xml:space="preserve">TOTALE BANANE 2018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Q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49.4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49.4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741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741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29.59</v>
      </c>
      <c r="E7" s="30" t="n">
        <f aca="false">AH21</f>
        <v>0</v>
      </c>
      <c r="F7" s="30" t="n">
        <f aca="false">AI21</f>
        <v>0</v>
      </c>
      <c r="G7" s="30" t="n">
        <f aca="false">AJ21</f>
        <v>18.05</v>
      </c>
      <c r="H7" s="30" t="n">
        <f aca="false">AK21</f>
        <v>18.2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112.26</v>
      </c>
      <c r="O7" s="30" t="n">
        <f aca="false">AR21</f>
        <v>33.6</v>
      </c>
      <c r="P7" s="24" t="n">
        <f aca="false">SUM(D7:O7)</f>
        <v>311.7</v>
      </c>
      <c r="Q7" s="25" t="n">
        <v>3</v>
      </c>
      <c r="R7" s="26" t="n">
        <f aca="false">$Q7*D7</f>
        <v>388.77</v>
      </c>
      <c r="S7" s="26" t="n">
        <f aca="false">$Q7*E7</f>
        <v>0</v>
      </c>
      <c r="T7" s="26" t="n">
        <f aca="false">$Q7*F7</f>
        <v>0</v>
      </c>
      <c r="U7" s="26" t="n">
        <f aca="false">$Q7*G7</f>
        <v>54.15</v>
      </c>
      <c r="V7" s="26" t="n">
        <f aca="false">$Q7*H7</f>
        <v>54.6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336.78</v>
      </c>
      <c r="AC7" s="26" t="n">
        <f aca="false">$Q7*O7</f>
        <v>100.8</v>
      </c>
      <c r="AD7" s="27" t="n">
        <f aca="false">P7*Q7</f>
        <v>935.1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27.72</v>
      </c>
      <c r="I8" s="30" t="n">
        <f aca="false">AL34</f>
        <v>63.36</v>
      </c>
      <c r="J8" s="30" t="n">
        <f aca="false">AM34</f>
        <v>96.96</v>
      </c>
      <c r="K8" s="30" t="n">
        <f aca="false">AN34</f>
        <v>0</v>
      </c>
      <c r="L8" s="30" t="n">
        <f aca="false">AO34</f>
        <v>64.32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252.36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152.46</v>
      </c>
      <c r="W8" s="26" t="n">
        <f aca="false">$Q8*I8</f>
        <v>348.48</v>
      </c>
      <c r="X8" s="26" t="n">
        <f aca="false">$Q8*J8</f>
        <v>533.28</v>
      </c>
      <c r="Y8" s="26" t="n">
        <f aca="false">$Q8*K8</f>
        <v>0</v>
      </c>
      <c r="Z8" s="26" t="n">
        <f aca="false">$Q8*L8</f>
        <v>353.76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1387.98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129.59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18.05</v>
      </c>
      <c r="H11" s="39" t="n">
        <f aca="false">SUM(H5:H10)</f>
        <v>95.32</v>
      </c>
      <c r="I11" s="39" t="n">
        <f aca="false">SUM(I5:I10)</f>
        <v>63.36</v>
      </c>
      <c r="J11" s="39" t="n">
        <f aca="false">SUM(J5:J10)</f>
        <v>96.96</v>
      </c>
      <c r="K11" s="39" t="n">
        <f aca="false">SUM(K5:K10)</f>
        <v>0</v>
      </c>
      <c r="L11" s="39" t="n">
        <f aca="false">SUM(L5:L10)</f>
        <v>64.32</v>
      </c>
      <c r="M11" s="39" t="n">
        <f aca="false">SUM(M5:M10)</f>
        <v>0</v>
      </c>
      <c r="N11" s="39" t="n">
        <f aca="false">SUM(N5:N10)</f>
        <v>112.26</v>
      </c>
      <c r="O11" s="39" t="n">
        <f aca="false">SUM(O5:O10)</f>
        <v>33.6</v>
      </c>
      <c r="P11" s="40" t="n">
        <f aca="false">SUM(P5:P10)</f>
        <v>613.46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60.5</v>
      </c>
      <c r="E12" s="43" t="n">
        <f aca="false">AH29</f>
        <v>155.62</v>
      </c>
      <c r="F12" s="43" t="n">
        <f aca="false">AI29</f>
        <v>0</v>
      </c>
      <c r="G12" s="43" t="n">
        <f aca="false">AJ29</f>
        <v>115.2</v>
      </c>
      <c r="H12" s="43" t="n">
        <f aca="false">AK29</f>
        <v>99.45</v>
      </c>
      <c r="I12" s="43" t="n">
        <f aca="false">AL29</f>
        <v>0</v>
      </c>
      <c r="J12" s="43" t="n">
        <f aca="false">AM29</f>
        <v>171.79</v>
      </c>
      <c r="K12" s="43" t="n">
        <f aca="false">AN29</f>
        <v>0</v>
      </c>
      <c r="L12" s="43" t="n">
        <f aca="false">AO29</f>
        <v>0</v>
      </c>
      <c r="M12" s="43" t="n">
        <f aca="false">AP29</f>
        <v>38.4</v>
      </c>
      <c r="N12" s="43" t="n">
        <f aca="false">AQ29</f>
        <v>130.56</v>
      </c>
      <c r="O12" s="43" t="n">
        <f aca="false">AR29</f>
        <v>55.6</v>
      </c>
      <c r="P12" s="43" t="n">
        <f aca="false">SUM(D12:O12)</f>
        <v>827.12</v>
      </c>
      <c r="Q12" s="25" t="n">
        <v>1.3</v>
      </c>
      <c r="R12" s="26" t="n">
        <f aca="false">$Q12*D12</f>
        <v>78.65</v>
      </c>
      <c r="S12" s="26" t="n">
        <f aca="false">$Q12*E12</f>
        <v>202.306</v>
      </c>
      <c r="T12" s="26" t="n">
        <f aca="false">$Q12*F12</f>
        <v>0</v>
      </c>
      <c r="U12" s="26" t="n">
        <f aca="false">$Q12*G12</f>
        <v>149.76</v>
      </c>
      <c r="V12" s="26" t="n">
        <f aca="false">$Q12*H12</f>
        <v>129.285</v>
      </c>
      <c r="W12" s="26" t="n">
        <f aca="false">$Q12*I12</f>
        <v>0</v>
      </c>
      <c r="X12" s="26" t="n">
        <f aca="false">$Q12*J12</f>
        <v>223.327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49.92</v>
      </c>
      <c r="AB12" s="26" t="n">
        <f aca="false">$Q12*N12</f>
        <v>169.728</v>
      </c>
      <c r="AC12" s="26" t="n">
        <f aca="false">$Q12*O12</f>
        <v>72.28</v>
      </c>
      <c r="AD12" s="27" t="n">
        <f aca="false">P12*Q12</f>
        <v>1075.256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0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0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0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26.97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40.22</v>
      </c>
      <c r="J16" s="30" t="n">
        <f aca="false">AM24</f>
        <v>0</v>
      </c>
      <c r="K16" s="30" t="n">
        <f aca="false">AN24</f>
        <v>0</v>
      </c>
      <c r="L16" s="30" t="n">
        <f aca="false">AO24</f>
        <v>7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74.19</v>
      </c>
      <c r="Q16" s="25" t="n">
        <v>12</v>
      </c>
      <c r="R16" s="26" t="n">
        <f aca="false">$Q16*D16</f>
        <v>323.64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482.64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84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890.28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167.12</v>
      </c>
      <c r="E17" s="33" t="n">
        <f aca="false">AH46</f>
        <v>79.463</v>
      </c>
      <c r="F17" s="33" t="n">
        <f aca="false">AI46</f>
        <v>0</v>
      </c>
      <c r="G17" s="33" t="n">
        <f aca="false">AJ46</f>
        <v>179.73</v>
      </c>
      <c r="H17" s="33" t="n">
        <f aca="false">AK46</f>
        <v>49.1</v>
      </c>
      <c r="I17" s="33" t="n">
        <f aca="false">AL46</f>
        <v>34.4</v>
      </c>
      <c r="J17" s="33" t="n">
        <f aca="false">AM46</f>
        <v>124.84</v>
      </c>
      <c r="K17" s="33" t="n">
        <f aca="false">AN46</f>
        <v>0</v>
      </c>
      <c r="L17" s="33" t="n">
        <f aca="false">AO46</f>
        <v>146.73</v>
      </c>
      <c r="M17" s="33" t="n">
        <f aca="false">AP46</f>
        <v>130.83</v>
      </c>
      <c r="N17" s="33" t="n">
        <f aca="false">AQ46</f>
        <v>49.23</v>
      </c>
      <c r="O17" s="33" t="n">
        <f aca="false">AR46</f>
        <v>28.5</v>
      </c>
      <c r="P17" s="30" t="n">
        <f aca="false">SUM(D17:O17)</f>
        <v>989.943</v>
      </c>
      <c r="Q17" s="25" t="n">
        <v>4.9275</v>
      </c>
      <c r="R17" s="26" t="n">
        <f aca="false">$Q17*D17</f>
        <v>823.4838</v>
      </c>
      <c r="S17" s="26" t="n">
        <f aca="false">$Q17*E17</f>
        <v>391.5539325</v>
      </c>
      <c r="T17" s="26" t="n">
        <f aca="false">$Q17*F17</f>
        <v>0</v>
      </c>
      <c r="U17" s="26" t="n">
        <f aca="false">$Q17*G17</f>
        <v>885.619575</v>
      </c>
      <c r="V17" s="26" t="n">
        <f aca="false">$Q17*H17</f>
        <v>241.94025</v>
      </c>
      <c r="W17" s="26" t="n">
        <f aca="false">$Q17*I17</f>
        <v>169.506</v>
      </c>
      <c r="X17" s="26" t="n">
        <f aca="false">$Q17*J17</f>
        <v>615.1491</v>
      </c>
      <c r="Y17" s="26" t="n">
        <f aca="false">$Q17*K17</f>
        <v>0</v>
      </c>
      <c r="Z17" s="26" t="n">
        <f aca="false">$Q17*L17</f>
        <v>723.012075</v>
      </c>
      <c r="AA17" s="26" t="n">
        <f aca="false">$Q17*M17</f>
        <v>644.664825</v>
      </c>
      <c r="AB17" s="26" t="n">
        <f aca="false">$Q17*N17</f>
        <v>242.580825</v>
      </c>
      <c r="AC17" s="26" t="n">
        <f aca="false">$Q17*O17</f>
        <v>140.43375</v>
      </c>
      <c r="AD17" s="27" t="n">
        <f aca="false">P17*Q17</f>
        <v>4877.9441325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54.59</v>
      </c>
      <c r="E19" s="39" t="n">
        <f aca="false">SUM(E12:E18)</f>
        <v>235.083</v>
      </c>
      <c r="F19" s="39" t="n">
        <f aca="false">SUM(F12:F18)</f>
        <v>0</v>
      </c>
      <c r="G19" s="39" t="n">
        <f aca="false">SUM(G12:G18)</f>
        <v>294.93</v>
      </c>
      <c r="H19" s="39" t="n">
        <f aca="false">SUM(H12:H18)</f>
        <v>148.55</v>
      </c>
      <c r="I19" s="39" t="n">
        <f aca="false">SUM(I12:I18)</f>
        <v>74.62</v>
      </c>
      <c r="J19" s="39" t="n">
        <f aca="false">SUM(J12:J18)</f>
        <v>296.63</v>
      </c>
      <c r="K19" s="39" t="n">
        <f aca="false">SUM(K12:K18)</f>
        <v>0</v>
      </c>
      <c r="L19" s="39" t="n">
        <f aca="false">SUM(L12:L18)</f>
        <v>153.73</v>
      </c>
      <c r="M19" s="39" t="n">
        <f aca="false">SUM(M12:M18)</f>
        <v>169.23</v>
      </c>
      <c r="N19" s="39" t="n">
        <f aca="false">SUM(N12:N18)</f>
        <v>179.79</v>
      </c>
      <c r="O19" s="40" t="n">
        <f aca="false">SUM(O12:O18)</f>
        <v>84.1</v>
      </c>
      <c r="P19" s="47" t="n">
        <f aca="false">SUM(P12:P18)</f>
        <v>1891.253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52.59</v>
      </c>
      <c r="E20" s="43" t="n">
        <f aca="false">AH38</f>
        <v>40.167</v>
      </c>
      <c r="F20" s="43" t="n">
        <f aca="false">AI38</f>
        <v>0</v>
      </c>
      <c r="G20" s="43" t="n">
        <f aca="false">AJ38</f>
        <v>42.021</v>
      </c>
      <c r="H20" s="43" t="n">
        <f aca="false">AK38</f>
        <v>56.02</v>
      </c>
      <c r="I20" s="43" t="n">
        <f aca="false">AL38</f>
        <v>56.02</v>
      </c>
      <c r="J20" s="43" t="n">
        <f aca="false">AM38</f>
        <v>0</v>
      </c>
      <c r="K20" s="43" t="n">
        <f aca="false">AN38</f>
        <v>0</v>
      </c>
      <c r="L20" s="43" t="n">
        <f aca="false">AO38</f>
        <v>92.56</v>
      </c>
      <c r="M20" s="43" t="n">
        <f aca="false">AP38</f>
        <v>0</v>
      </c>
      <c r="N20" s="43" t="n">
        <f aca="false">AQ38</f>
        <v>0</v>
      </c>
      <c r="O20" s="43" t="n">
        <f aca="false">AR38</f>
        <v>20.02</v>
      </c>
      <c r="P20" s="43" t="n">
        <f aca="false">SUM(D20:O20)</f>
        <v>359.398</v>
      </c>
      <c r="Q20" s="25" t="n">
        <v>11</v>
      </c>
      <c r="R20" s="26" t="n">
        <f aca="false">$Q20*D20</f>
        <v>578.49</v>
      </c>
      <c r="S20" s="26" t="n">
        <f aca="false">$Q20*E20</f>
        <v>441.837</v>
      </c>
      <c r="T20" s="26" t="n">
        <f aca="false">$Q20*F20</f>
        <v>0</v>
      </c>
      <c r="U20" s="26" t="n">
        <f aca="false">$Q20*G20</f>
        <v>462.231</v>
      </c>
      <c r="V20" s="26" t="n">
        <f aca="false">$Q20*H20</f>
        <v>616.22</v>
      </c>
      <c r="W20" s="26" t="n">
        <f aca="false">$Q20*I20</f>
        <v>616.22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1018.16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220.22</v>
      </c>
      <c r="AD20" s="27" t="n">
        <f aca="false">P20*Q20</f>
        <v>3953.378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12.01</v>
      </c>
      <c r="E21" s="30" t="n">
        <f aca="false">AH39</f>
        <v>6.68</v>
      </c>
      <c r="F21" s="30" t="n">
        <f aca="false">AI39</f>
        <v>0</v>
      </c>
      <c r="G21" s="30" t="n">
        <f aca="false">AJ39</f>
        <v>28.7</v>
      </c>
      <c r="H21" s="30" t="n">
        <f aca="false">AK39</f>
        <v>24.02</v>
      </c>
      <c r="I21" s="30" t="n">
        <f aca="false">AL39</f>
        <v>12.01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83.42</v>
      </c>
      <c r="Q21" s="25" t="n">
        <v>6.31</v>
      </c>
      <c r="R21" s="26" t="n">
        <f aca="false">$Q21*D21</f>
        <v>75.7831</v>
      </c>
      <c r="S21" s="26" t="n">
        <f aca="false">$Q21*E21</f>
        <v>42.1508</v>
      </c>
      <c r="T21" s="26" t="n">
        <f aca="false">$Q21*F21</f>
        <v>0</v>
      </c>
      <c r="U21" s="26" t="n">
        <f aca="false">$Q21*G21</f>
        <v>181.097</v>
      </c>
      <c r="V21" s="26" t="n">
        <f aca="false">$Q21*H21</f>
        <v>151.5662</v>
      </c>
      <c r="W21" s="26" t="n">
        <f aca="false">$Q21*I21</f>
        <v>75.7831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526.3802</v>
      </c>
      <c r="AF21" s="54" t="s">
        <v>49</v>
      </c>
      <c r="AG21" s="55" t="n">
        <f aca="false">50.42+28.75+50.42</f>
        <v>129.59</v>
      </c>
      <c r="AH21" s="55"/>
      <c r="AI21" s="55"/>
      <c r="AJ21" s="55" t="n">
        <f aca="false">18.05</f>
        <v>18.05</v>
      </c>
      <c r="AK21" s="55" t="n">
        <f aca="false">18.2</f>
        <v>18.2</v>
      </c>
      <c r="AL21" s="54"/>
      <c r="AM21" s="55"/>
      <c r="AN21" s="54"/>
      <c r="AO21" s="55"/>
      <c r="AP21" s="54"/>
      <c r="AQ21" s="54" t="n">
        <f aca="false">43.2+36+33.06</f>
        <v>112.26</v>
      </c>
      <c r="AR21" s="56" t="n">
        <v>33.6</v>
      </c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27.16</v>
      </c>
      <c r="E22" s="30" t="n">
        <f aca="false">AH22</f>
        <v>68.34</v>
      </c>
      <c r="F22" s="30" t="n">
        <f aca="false">AI22</f>
        <v>0</v>
      </c>
      <c r="G22" s="30" t="n">
        <f aca="false">AJ22</f>
        <v>310.47</v>
      </c>
      <c r="H22" s="30" t="n">
        <f aca="false">AK22</f>
        <v>176.1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84</v>
      </c>
      <c r="M22" s="30" t="n">
        <f aca="false">AP22</f>
        <v>96.6</v>
      </c>
      <c r="N22" s="30" t="n">
        <f aca="false">AQ22</f>
        <v>77.5</v>
      </c>
      <c r="O22" s="30" t="n">
        <f aca="false">AR22</f>
        <v>212.51</v>
      </c>
      <c r="P22" s="30" t="n">
        <f aca="false">SUM(D22:O22)</f>
        <v>1252.68</v>
      </c>
      <c r="Q22" s="25" t="n">
        <v>0.78</v>
      </c>
      <c r="R22" s="26" t="n">
        <f aca="false">$Q22*D22</f>
        <v>177.1848</v>
      </c>
      <c r="S22" s="26" t="n">
        <f aca="false">$Q22*E22</f>
        <v>53.3052</v>
      </c>
      <c r="T22" s="26" t="n">
        <f aca="false">$Q22*F22</f>
        <v>0</v>
      </c>
      <c r="U22" s="26" t="n">
        <f aca="false">$Q22*G22</f>
        <v>242.1666</v>
      </c>
      <c r="V22" s="26" t="n">
        <f aca="false">$Q22*H22</f>
        <v>137.358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65.52</v>
      </c>
      <c r="AA22" s="26" t="n">
        <f aca="false">$Q22*M22</f>
        <v>75.348</v>
      </c>
      <c r="AB22" s="26" t="n">
        <f aca="false">$Q22*N22</f>
        <v>60.45</v>
      </c>
      <c r="AC22" s="26" t="n">
        <f aca="false">$Q22*O22</f>
        <v>165.7578</v>
      </c>
      <c r="AD22" s="27" t="n">
        <f aca="false">P22*Q22</f>
        <v>977.0904</v>
      </c>
      <c r="AF22" s="57" t="s">
        <v>51</v>
      </c>
      <c r="AG22" s="56" t="n">
        <f aca="false">49.2+60+12.96+105</f>
        <v>227.16</v>
      </c>
      <c r="AH22" s="56" t="n">
        <f aca="false">33.09+35.25</f>
        <v>68.34</v>
      </c>
      <c r="AI22" s="56"/>
      <c r="AJ22" s="56" t="n">
        <f aca="false">48+57.6+100.8+32+30.27+41.8</f>
        <v>310.47</v>
      </c>
      <c r="AK22" s="56" t="n">
        <f aca="false">120+36.3+7.2+12.6</f>
        <v>176.1</v>
      </c>
      <c r="AL22" s="56"/>
      <c r="AM22" s="56"/>
      <c r="AN22" s="56"/>
      <c r="AO22" s="56" t="n">
        <f aca="false">33+15+36</f>
        <v>84</v>
      </c>
      <c r="AP22" s="56" t="n">
        <f aca="false">21.6+39+36</f>
        <v>96.6</v>
      </c>
      <c r="AQ22" s="58" t="n">
        <f aca="false">12+13+52.5</f>
        <v>77.5</v>
      </c>
      <c r="AR22" s="56" t="n">
        <f aca="false">56+12.51+144</f>
        <v>212.51</v>
      </c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84</v>
      </c>
      <c r="E23" s="30" t="n">
        <f aca="false">AH47</f>
        <v>192</v>
      </c>
      <c r="F23" s="30" t="n">
        <f aca="false">AI47</f>
        <v>0</v>
      </c>
      <c r="G23" s="30" t="n">
        <f aca="false">AJ47</f>
        <v>0</v>
      </c>
      <c r="H23" s="30" t="n">
        <f aca="false">AK47</f>
        <v>44.16</v>
      </c>
      <c r="I23" s="30" t="n">
        <f aca="false">AL47</f>
        <v>88.32</v>
      </c>
      <c r="J23" s="30" t="n">
        <f aca="false">AM47</f>
        <v>132.48</v>
      </c>
      <c r="K23" s="30" t="n">
        <f aca="false">AN47</f>
        <v>0</v>
      </c>
      <c r="L23" s="30" t="n">
        <f aca="false">AO47</f>
        <v>44.16</v>
      </c>
      <c r="M23" s="30" t="n">
        <f aca="false">AP47</f>
        <v>0</v>
      </c>
      <c r="N23" s="30" t="n">
        <f aca="false">AQ47</f>
        <v>0</v>
      </c>
      <c r="O23" s="30" t="n">
        <f aca="false">AR47</f>
        <v>48</v>
      </c>
      <c r="P23" s="30" t="n">
        <f aca="false">SUM(D23:O23)</f>
        <v>633.12</v>
      </c>
      <c r="Q23" s="59" t="n">
        <v>0.5</v>
      </c>
      <c r="R23" s="26" t="n">
        <f aca="false">$Q23*D23</f>
        <v>42</v>
      </c>
      <c r="S23" s="26" t="n">
        <f aca="false">$Q23*E23</f>
        <v>96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22.08</v>
      </c>
      <c r="W23" s="26" t="n">
        <f aca="false">$Q23*I23</f>
        <v>44.16</v>
      </c>
      <c r="X23" s="26" t="n">
        <f aca="false">$Q23*J23</f>
        <v>66.24</v>
      </c>
      <c r="Y23" s="26" t="n">
        <f aca="false">$Q23*K23</f>
        <v>0</v>
      </c>
      <c r="Z23" s="26" t="n">
        <f aca="false">$Q23*L23</f>
        <v>22.08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24</v>
      </c>
      <c r="AD23" s="27" t="n">
        <f aca="false">P23*Q23</f>
        <v>316.56</v>
      </c>
      <c r="AF23" s="57" t="s">
        <v>53</v>
      </c>
      <c r="AG23" s="56" t="n">
        <f aca="false">12.84+39.54+39.54</f>
        <v>91.92</v>
      </c>
      <c r="AH23" s="56" t="n">
        <f aca="false">39.54</f>
        <v>39.54</v>
      </c>
      <c r="AI23" s="56"/>
      <c r="AJ23" s="56" t="n">
        <f aca="false">31.14+51.25+15.57+15.81</f>
        <v>113.77</v>
      </c>
      <c r="AK23" s="56" t="n">
        <f aca="false">51.41+34.16+59.78+22.07</f>
        <v>167.42</v>
      </c>
      <c r="AL23" s="56" t="n">
        <f aca="false">4+83.8+18.25</f>
        <v>106.05</v>
      </c>
      <c r="AM23" s="56" t="n">
        <f aca="false">13.45</f>
        <v>13.45</v>
      </c>
      <c r="AN23" s="57"/>
      <c r="AO23" s="56" t="n">
        <f aca="false">80</f>
        <v>80</v>
      </c>
      <c r="AP23" s="56" t="n">
        <v>50.33</v>
      </c>
      <c r="AQ23" s="57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215.56</v>
      </c>
      <c r="E24" s="30" t="n">
        <f aca="false">AH48</f>
        <v>218.504</v>
      </c>
      <c r="F24" s="30" t="n">
        <f aca="false">AI48</f>
        <v>0</v>
      </c>
      <c r="G24" s="30" t="n">
        <f aca="false">AJ48</f>
        <v>121.4</v>
      </c>
      <c r="H24" s="30" t="n">
        <f aca="false">AK48</f>
        <v>205.29</v>
      </c>
      <c r="I24" s="30" t="n">
        <f aca="false">AL48</f>
        <v>492.85</v>
      </c>
      <c r="J24" s="30" t="n">
        <f aca="false">AM48</f>
        <v>268.8</v>
      </c>
      <c r="K24" s="30" t="n">
        <f aca="false">AN48</f>
        <v>0</v>
      </c>
      <c r="L24" s="30" t="n">
        <f aca="false">AO48</f>
        <v>259.22</v>
      </c>
      <c r="M24" s="30" t="n">
        <f aca="false">AP48</f>
        <v>193.08</v>
      </c>
      <c r="N24" s="30" t="n">
        <f aca="false">AQ48</f>
        <v>150.78</v>
      </c>
      <c r="O24" s="30" t="n">
        <f aca="false">AR48</f>
        <v>0</v>
      </c>
      <c r="P24" s="30" t="n">
        <f aca="false">SUM(D24:O24)</f>
        <v>2125.484</v>
      </c>
      <c r="Q24" s="59" t="n">
        <v>1</v>
      </c>
      <c r="R24" s="26" t="n">
        <f aca="false">$Q24*D24</f>
        <v>215.56</v>
      </c>
      <c r="S24" s="26" t="n">
        <f aca="false">$Q24*E24</f>
        <v>218.504</v>
      </c>
      <c r="T24" s="26" t="n">
        <f aca="false">$Q24*F24</f>
        <v>0</v>
      </c>
      <c r="U24" s="26" t="n">
        <f aca="false">$Q24*G24</f>
        <v>121.4</v>
      </c>
      <c r="V24" s="26" t="n">
        <f aca="false">$Q24*H24</f>
        <v>205.29</v>
      </c>
      <c r="W24" s="26" t="n">
        <f aca="false">$Q24*I24</f>
        <v>492.85</v>
      </c>
      <c r="X24" s="26" t="n">
        <f aca="false">$Q24*J24</f>
        <v>268.8</v>
      </c>
      <c r="Y24" s="26" t="n">
        <f aca="false">$Q24*K24</f>
        <v>0</v>
      </c>
      <c r="Z24" s="26" t="n">
        <f aca="false">$Q24*L24</f>
        <v>259.22</v>
      </c>
      <c r="AA24" s="26" t="n">
        <f aca="false">$Q24*M24</f>
        <v>193.08</v>
      </c>
      <c r="AB24" s="26" t="n">
        <f aca="false">$Q24*N24</f>
        <v>150.78</v>
      </c>
      <c r="AC24" s="26" t="n">
        <f aca="false">$Q24*O24</f>
        <v>0</v>
      </c>
      <c r="AD24" s="27" t="n">
        <f aca="false">P24*Q24</f>
        <v>2125.484</v>
      </c>
      <c r="AF24" s="57" t="s">
        <v>55</v>
      </c>
      <c r="AG24" s="56" t="n">
        <f aca="false">26.97</f>
        <v>26.97</v>
      </c>
      <c r="AH24" s="56"/>
      <c r="AI24" s="56"/>
      <c r="AJ24" s="56"/>
      <c r="AK24" s="56"/>
      <c r="AL24" s="56" t="n">
        <v>40.22</v>
      </c>
      <c r="AM24" s="56"/>
      <c r="AN24" s="57"/>
      <c r="AO24" s="56" t="n">
        <f aca="false">7</f>
        <v>7</v>
      </c>
      <c r="AP24" s="56"/>
      <c r="AQ24" s="57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/>
      <c r="AI25" s="56"/>
      <c r="AJ25" s="56"/>
      <c r="AK25" s="56" t="n">
        <v>49.4</v>
      </c>
      <c r="AL25" s="56"/>
      <c r="AM25" s="56"/>
      <c r="AN25" s="57"/>
      <c r="AO25" s="56"/>
      <c r="AP25" s="56"/>
      <c r="AQ25" s="57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591.32</v>
      </c>
      <c r="E26" s="39" t="n">
        <f aca="false">SUM(E20:E25)</f>
        <v>525.691</v>
      </c>
      <c r="F26" s="39" t="n">
        <f aca="false">SUM(F20:F25)</f>
        <v>0</v>
      </c>
      <c r="G26" s="40" t="n">
        <f aca="false">SUM(G20:G25)</f>
        <v>502.591</v>
      </c>
      <c r="H26" s="39" t="n">
        <f aca="false">SUM(H20:H25)</f>
        <v>505.59</v>
      </c>
      <c r="I26" s="39" t="n">
        <f aca="false">SUM(I20:I25)</f>
        <v>649.2</v>
      </c>
      <c r="J26" s="39" t="n">
        <f aca="false">SUM(J20:J25)</f>
        <v>401.28</v>
      </c>
      <c r="K26" s="39" t="n">
        <f aca="false">SUM(K20:K25)</f>
        <v>0</v>
      </c>
      <c r="L26" s="39" t="n">
        <f aca="false">SUM(L20:L25)</f>
        <v>479.94</v>
      </c>
      <c r="M26" s="39" t="n">
        <f aca="false">SUM(M20:M25)</f>
        <v>289.68</v>
      </c>
      <c r="N26" s="39" t="n">
        <f aca="false">SUM(N20:N25)</f>
        <v>228.28</v>
      </c>
      <c r="O26" s="40" t="n">
        <f aca="false">SUM(O20:O25)</f>
        <v>280.53</v>
      </c>
      <c r="P26" s="40" t="n">
        <f aca="false">SUM(P20:P25)</f>
        <v>4454.102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91.92</v>
      </c>
      <c r="E27" s="43" t="n">
        <f aca="false">AH23</f>
        <v>39.54</v>
      </c>
      <c r="F27" s="43" t="n">
        <f aca="false">AI23</f>
        <v>0</v>
      </c>
      <c r="G27" s="43" t="n">
        <f aca="false">AJ23</f>
        <v>113.77</v>
      </c>
      <c r="H27" s="43" t="n">
        <f aca="false">AK23</f>
        <v>167.42</v>
      </c>
      <c r="I27" s="43" t="n">
        <f aca="false">AL23</f>
        <v>106.05</v>
      </c>
      <c r="J27" s="43" t="n">
        <f aca="false">AM23</f>
        <v>13.45</v>
      </c>
      <c r="K27" s="43" t="n">
        <f aca="false">AN23</f>
        <v>0</v>
      </c>
      <c r="L27" s="43" t="n">
        <f aca="false">AO23</f>
        <v>80</v>
      </c>
      <c r="M27" s="43" t="n">
        <f aca="false">AP23</f>
        <v>50.33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662.48</v>
      </c>
      <c r="Q27" s="25" t="n">
        <v>0.93</v>
      </c>
      <c r="R27" s="26" t="n">
        <f aca="false">$Q27*D27</f>
        <v>85.4856</v>
      </c>
      <c r="S27" s="26" t="n">
        <f aca="false">$Q27*E27</f>
        <v>36.7722</v>
      </c>
      <c r="T27" s="26" t="n">
        <f aca="false">$Q27*F27</f>
        <v>0</v>
      </c>
      <c r="U27" s="26" t="n">
        <f aca="false">$Q27*G27</f>
        <v>105.8061</v>
      </c>
      <c r="V27" s="26" t="n">
        <f aca="false">$Q27*H27</f>
        <v>155.7006</v>
      </c>
      <c r="W27" s="26" t="n">
        <f aca="false">$Q27*I27</f>
        <v>98.6265</v>
      </c>
      <c r="X27" s="26" t="n">
        <f aca="false">$Q27*J27</f>
        <v>12.5085</v>
      </c>
      <c r="Y27" s="26" t="n">
        <f aca="false">$Q27*K27</f>
        <v>0</v>
      </c>
      <c r="Z27" s="26" t="n">
        <f aca="false">$Q27*L27</f>
        <v>74.4</v>
      </c>
      <c r="AA27" s="26" t="n">
        <f aca="false">$Q27*M27</f>
        <v>46.8069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616.1064</v>
      </c>
      <c r="AF27" s="57" t="s">
        <v>60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0</v>
      </c>
      <c r="E28" s="30" t="n">
        <f aca="false">AH26</f>
        <v>0</v>
      </c>
      <c r="F28" s="30" t="n">
        <f aca="false">AI26</f>
        <v>0</v>
      </c>
      <c r="G28" s="30" t="n">
        <f aca="false">AJ26</f>
        <v>0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0</v>
      </c>
      <c r="Q28" s="25" t="n">
        <v>2.2</v>
      </c>
      <c r="R28" s="26" t="n">
        <f aca="false">$Q28*D28</f>
        <v>0</v>
      </c>
      <c r="S28" s="26" t="n">
        <f aca="false">$Q28*E28</f>
        <v>0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0</v>
      </c>
      <c r="AF28" s="61" t="s">
        <v>62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7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70</v>
      </c>
      <c r="Q29" s="25" t="n">
        <v>0.62</v>
      </c>
      <c r="R29" s="26" t="n">
        <f aca="false">$Q29*D29</f>
        <v>0</v>
      </c>
      <c r="S29" s="26" t="n">
        <f aca="false">$Q29*E29</f>
        <v>43.4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43.4</v>
      </c>
      <c r="AF29" s="62" t="s">
        <v>64</v>
      </c>
      <c r="AG29" s="56" t="n">
        <f aca="false">48+12.5</f>
        <v>60.5</v>
      </c>
      <c r="AH29" s="56" t="n">
        <f aca="false">25+27+103.62</f>
        <v>155.62</v>
      </c>
      <c r="AI29" s="56"/>
      <c r="AJ29" s="56" t="n">
        <f aca="false">57.6+57.6</f>
        <v>115.2</v>
      </c>
      <c r="AK29" s="56" t="n">
        <f aca="false">34.05+15+50.4</f>
        <v>99.45</v>
      </c>
      <c r="AL29" s="56"/>
      <c r="AM29" s="56" t="n">
        <f aca="false">84+36.87+17.56+33.36</f>
        <v>171.79</v>
      </c>
      <c r="AN29" s="56"/>
      <c r="AO29" s="56"/>
      <c r="AP29" s="56" t="n">
        <v>38.4</v>
      </c>
      <c r="AQ29" s="57" t="n">
        <f aca="false">69.36+61.2</f>
        <v>130.56</v>
      </c>
      <c r="AR29" s="56" t="n">
        <f aca="false">22+33.6</f>
        <v>55.6</v>
      </c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235.49</v>
      </c>
      <c r="E30" s="30" t="n">
        <f aca="false">AH43</f>
        <v>346.376</v>
      </c>
      <c r="F30" s="30" t="n">
        <f aca="false">AI43</f>
        <v>0</v>
      </c>
      <c r="G30" s="30" t="n">
        <f aca="false">AJ43</f>
        <v>226.68</v>
      </c>
      <c r="H30" s="30" t="n">
        <f aca="false">AK43</f>
        <v>185.51</v>
      </c>
      <c r="I30" s="30" t="n">
        <f aca="false">AL43</f>
        <v>218.71</v>
      </c>
      <c r="J30" s="30" t="n">
        <f aca="false">AM43</f>
        <v>643.55</v>
      </c>
      <c r="K30" s="30" t="n">
        <f aca="false">AN43</f>
        <v>105</v>
      </c>
      <c r="L30" s="30" t="n">
        <f aca="false">AO43</f>
        <v>359.81</v>
      </c>
      <c r="M30" s="30" t="n">
        <f aca="false">AP43</f>
        <v>173.25</v>
      </c>
      <c r="N30" s="30" t="n">
        <f aca="false">AQ43</f>
        <v>281.55</v>
      </c>
      <c r="O30" s="30" t="n">
        <f aca="false">AR43</f>
        <v>240.85</v>
      </c>
      <c r="P30" s="30" t="n">
        <f aca="false">SUM(D30:O30)</f>
        <v>3016.776</v>
      </c>
      <c r="Q30" s="25" t="n">
        <v>3</v>
      </c>
      <c r="R30" s="26" t="n">
        <f aca="false">$Q30*D30</f>
        <v>706.47</v>
      </c>
      <c r="S30" s="26" t="n">
        <f aca="false">$Q30*E30</f>
        <v>1039.128</v>
      </c>
      <c r="T30" s="26" t="n">
        <f aca="false">$Q30*F30</f>
        <v>0</v>
      </c>
      <c r="U30" s="26" t="n">
        <f aca="false">$Q30*G30</f>
        <v>680.04</v>
      </c>
      <c r="V30" s="26" t="n">
        <f aca="false">$Q30*H30</f>
        <v>556.53</v>
      </c>
      <c r="W30" s="26" t="n">
        <f aca="false">$Q30*I30</f>
        <v>656.13</v>
      </c>
      <c r="X30" s="26" t="n">
        <f aca="false">$Q30*J30</f>
        <v>1930.65</v>
      </c>
      <c r="Y30" s="26" t="n">
        <f aca="false">$Q30*K30</f>
        <v>315</v>
      </c>
      <c r="Z30" s="26" t="n">
        <f aca="false">$Q30*L30</f>
        <v>1079.43</v>
      </c>
      <c r="AA30" s="26" t="n">
        <f aca="false">$Q30*M30</f>
        <v>519.75</v>
      </c>
      <c r="AB30" s="26" t="n">
        <f aca="false">$Q30*N30</f>
        <v>844.65</v>
      </c>
      <c r="AC30" s="26" t="n">
        <f aca="false">$Q30*O30</f>
        <v>722.55</v>
      </c>
      <c r="AD30" s="27" t="n">
        <f aca="false">P30*Q30</f>
        <v>9050.328</v>
      </c>
      <c r="AF30" s="57" t="s">
        <v>66</v>
      </c>
      <c r="AG30" s="56" t="n">
        <v>71.47</v>
      </c>
      <c r="AH30" s="56"/>
      <c r="AI30" s="56"/>
      <c r="AJ30" s="56" t="n">
        <v>49.92</v>
      </c>
      <c r="AK30" s="56" t="n">
        <f aca="false">28.61</f>
        <v>28.61</v>
      </c>
      <c r="AL30" s="56"/>
      <c r="AM30" s="56"/>
      <c r="AN30" s="57"/>
      <c r="AO30" s="56"/>
      <c r="AP30" s="56" t="n">
        <v>62.16</v>
      </c>
      <c r="AQ30" s="57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9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7" t="s">
        <v>68</v>
      </c>
      <c r="AG31" s="56" t="n">
        <v>23.76</v>
      </c>
      <c r="AH31" s="56"/>
      <c r="AI31" s="56"/>
      <c r="AJ31" s="56" t="n">
        <f aca="false">3+30.78</f>
        <v>33.78</v>
      </c>
      <c r="AK31" s="56"/>
      <c r="AL31" s="56" t="n">
        <f aca="false">41.24+44.97+88.38</f>
        <v>174.59</v>
      </c>
      <c r="AM31" s="56"/>
      <c r="AN31" s="57"/>
      <c r="AO31" s="56" t="n">
        <v>72</v>
      </c>
      <c r="AP31" s="56"/>
      <c r="AQ31" s="57"/>
      <c r="AR31" s="56" t="n">
        <f aca="false">22.57+30.09</f>
        <v>52.66</v>
      </c>
      <c r="AS31" s="0" t="s">
        <v>68</v>
      </c>
    </row>
    <row r="32" customFormat="false" ht="15" hidden="false" customHeight="true" outlineLevel="0" collapsed="false">
      <c r="B32" s="28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66.97</v>
      </c>
      <c r="I32" s="30" t="n">
        <f aca="false">AL42</f>
        <v>0</v>
      </c>
      <c r="J32" s="30" t="n">
        <f aca="false">AM42</f>
        <v>60</v>
      </c>
      <c r="K32" s="30" t="n">
        <f aca="false">AN42</f>
        <v>0</v>
      </c>
      <c r="L32" s="30" t="n">
        <f aca="false">AO42</f>
        <v>0</v>
      </c>
      <c r="M32" s="30" t="n">
        <f aca="false">AP42</f>
        <v>147.15</v>
      </c>
      <c r="N32" s="30" t="n">
        <f aca="false">AQ42</f>
        <v>31.5</v>
      </c>
      <c r="O32" s="30" t="n">
        <f aca="false">AR42</f>
        <v>154.23</v>
      </c>
      <c r="P32" s="30" t="n">
        <f aca="false">SUM(D32:O32)</f>
        <v>459.85</v>
      </c>
      <c r="Q32" s="59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200.91</v>
      </c>
      <c r="W32" s="26" t="n">
        <f aca="false">$Q32*I32</f>
        <v>0</v>
      </c>
      <c r="X32" s="26" t="n">
        <f aca="false">$Q32*J32</f>
        <v>18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441.45</v>
      </c>
      <c r="AB32" s="26" t="n">
        <f aca="false">$Q32*N32</f>
        <v>94.5</v>
      </c>
      <c r="AC32" s="26" t="n">
        <f aca="false">$Q32*O32</f>
        <v>462.69</v>
      </c>
      <c r="AD32" s="27" t="n">
        <f aca="false">P32*Q32</f>
        <v>1379.55</v>
      </c>
      <c r="AF32" s="57" t="s">
        <v>70</v>
      </c>
      <c r="AG32" s="56"/>
      <c r="AH32" s="56"/>
      <c r="AI32" s="56"/>
      <c r="AJ32" s="56"/>
      <c r="AK32" s="56"/>
      <c r="AL32" s="56"/>
      <c r="AM32" s="56"/>
      <c r="AN32" s="57"/>
      <c r="AO32" s="56"/>
      <c r="AP32" s="56"/>
      <c r="AQ32" s="57"/>
      <c r="AR32" s="56"/>
      <c r="AS32" s="0" t="s">
        <v>70</v>
      </c>
    </row>
    <row r="33" customFormat="false" ht="15" hidden="false" customHeight="true" outlineLevel="0" collapsed="false">
      <c r="B33" s="64" t="s">
        <v>71</v>
      </c>
      <c r="C33" s="63"/>
      <c r="D33" s="30" t="n">
        <f aca="false">AG52</f>
        <v>0</v>
      </c>
      <c r="E33" s="30" t="n">
        <f aca="false">AH52</f>
        <v>0</v>
      </c>
      <c r="F33" s="30" t="n">
        <f aca="false">AI52</f>
        <v>0</v>
      </c>
      <c r="G33" s="30" t="n">
        <f aca="false">AJ52</f>
        <v>0</v>
      </c>
      <c r="H33" s="30" t="n">
        <f aca="false">AK52</f>
        <v>0</v>
      </c>
      <c r="I33" s="30" t="n">
        <f aca="false">AL52</f>
        <v>81</v>
      </c>
      <c r="J33" s="30" t="n">
        <f aca="false">AM52</f>
        <v>91.52</v>
      </c>
      <c r="K33" s="30" t="n">
        <f aca="false">AN52</f>
        <v>0</v>
      </c>
      <c r="L33" s="30" t="n">
        <f aca="false">AO52</f>
        <v>0</v>
      </c>
      <c r="M33" s="30" t="n">
        <f aca="false">AP52</f>
        <v>0</v>
      </c>
      <c r="N33" s="30" t="n">
        <f aca="false">AQ52</f>
        <v>0</v>
      </c>
      <c r="O33" s="30" t="n">
        <f aca="false">AR52</f>
        <v>0</v>
      </c>
      <c r="P33" s="30" t="n">
        <f aca="false">SUM(D33:O33)</f>
        <v>172.52</v>
      </c>
      <c r="Q33" s="59" t="n">
        <v>1.5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121.5</v>
      </c>
      <c r="X33" s="26" t="n">
        <f aca="false">$Q33*J33</f>
        <v>137.28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258.78</v>
      </c>
      <c r="AF33" s="57" t="s">
        <v>72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2</v>
      </c>
    </row>
    <row r="34" customFormat="false" ht="15" hidden="false" customHeight="true" outlineLevel="0" collapsed="false">
      <c r="B34" s="65" t="s">
        <v>73</v>
      </c>
      <c r="D34" s="39" t="n">
        <f aca="false">SUM(D27:D32)</f>
        <v>327.41</v>
      </c>
      <c r="E34" s="39" t="n">
        <f aca="false">SUM(E27:E32)</f>
        <v>455.916</v>
      </c>
      <c r="F34" s="66" t="n">
        <f aca="false">SUM(F27:F33)</f>
        <v>0</v>
      </c>
      <c r="G34" s="66" t="n">
        <f aca="false">SUM(G27:G33)</f>
        <v>340.45</v>
      </c>
      <c r="H34" s="66" t="n">
        <f aca="false">SUM(H27:H33)</f>
        <v>419.9</v>
      </c>
      <c r="I34" s="66" t="n">
        <f aca="false">SUM(I27:I33)</f>
        <v>405.76</v>
      </c>
      <c r="J34" s="66" t="n">
        <f aca="false">SUM(J27:J33)</f>
        <v>808.52</v>
      </c>
      <c r="K34" s="66" t="n">
        <f aca="false">SUM(K27:K33)</f>
        <v>105</v>
      </c>
      <c r="L34" s="66" t="n">
        <f aca="false">SUM(L27:L33)</f>
        <v>439.81</v>
      </c>
      <c r="M34" s="66" t="n">
        <f aca="false">SUM(M27:M33)</f>
        <v>370.73</v>
      </c>
      <c r="N34" s="66" t="n">
        <f aca="false">SUM(N27:N33)</f>
        <v>313.05</v>
      </c>
      <c r="O34" s="66" t="n">
        <f aca="false">SUM(O27:O33)</f>
        <v>395.08</v>
      </c>
      <c r="P34" s="66" t="n">
        <f aca="false">SUM(P27:P33)</f>
        <v>4381.626</v>
      </c>
      <c r="Q34" s="25"/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4</v>
      </c>
      <c r="AG34" s="56"/>
      <c r="AH34" s="56"/>
      <c r="AI34" s="56"/>
      <c r="AJ34" s="56"/>
      <c r="AK34" s="56" t="n">
        <v>27.72</v>
      </c>
      <c r="AL34" s="56" t="n">
        <f aca="false">31.68+31.68</f>
        <v>63.36</v>
      </c>
      <c r="AM34" s="56" t="n">
        <f aca="false">31.68+32.64+32.64</f>
        <v>96.96</v>
      </c>
      <c r="AN34" s="57"/>
      <c r="AO34" s="56" t="n">
        <f aca="false">32.64+31.68</f>
        <v>64.32</v>
      </c>
      <c r="AP34" s="56"/>
      <c r="AQ34" s="57"/>
      <c r="AR34" s="56"/>
      <c r="AS34" s="0" t="s">
        <v>74</v>
      </c>
    </row>
    <row r="35" customFormat="false" ht="15" hidden="false" customHeight="true" outlineLevel="0" collapsed="false">
      <c r="B35" s="41" t="s">
        <v>75</v>
      </c>
      <c r="C35" s="42"/>
      <c r="D35" s="43" t="n">
        <f aca="false">AG30</f>
        <v>71.47</v>
      </c>
      <c r="E35" s="43" t="n">
        <f aca="false">AH30</f>
        <v>0</v>
      </c>
      <c r="F35" s="43" t="n">
        <f aca="false">AI30</f>
        <v>0</v>
      </c>
      <c r="G35" s="43" t="n">
        <f aca="false">AJ30</f>
        <v>49.92</v>
      </c>
      <c r="H35" s="43" t="n">
        <f aca="false">AK30</f>
        <v>28.61</v>
      </c>
      <c r="I35" s="43" t="n">
        <f aca="false">AL30</f>
        <v>0</v>
      </c>
      <c r="J35" s="43" t="n">
        <f aca="false">AM30</f>
        <v>0</v>
      </c>
      <c r="K35" s="43" t="n">
        <f aca="false">AN30</f>
        <v>0</v>
      </c>
      <c r="L35" s="43" t="n">
        <f aca="false">AO30</f>
        <v>0</v>
      </c>
      <c r="M35" s="43" t="n">
        <f aca="false">AP30</f>
        <v>62.16</v>
      </c>
      <c r="N35" s="43" t="n">
        <f aca="false">AQ30</f>
        <v>0</v>
      </c>
      <c r="O35" s="43" t="n">
        <f aca="false">AR30</f>
        <v>0</v>
      </c>
      <c r="P35" s="43" t="n">
        <f aca="false">SUM(D35:O35)</f>
        <v>212.16</v>
      </c>
      <c r="Q35" s="25" t="n">
        <v>2.5</v>
      </c>
      <c r="R35" s="26" t="n">
        <f aca="false">$Q35*D35</f>
        <v>178.675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124.8</v>
      </c>
      <c r="V35" s="26" t="n">
        <f aca="false">$Q35*H35</f>
        <v>71.525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155.4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530.4</v>
      </c>
      <c r="AF35" s="57" t="s">
        <v>76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3"/>
      <c r="D36" s="24" t="n">
        <f aca="false">AG31</f>
        <v>23.76</v>
      </c>
      <c r="E36" s="24" t="n">
        <f aca="false">AH31</f>
        <v>0</v>
      </c>
      <c r="F36" s="24" t="n">
        <f aca="false">AI31</f>
        <v>0</v>
      </c>
      <c r="G36" s="24" t="n">
        <f aca="false">AJ31</f>
        <v>33.78</v>
      </c>
      <c r="H36" s="24" t="n">
        <f aca="false">AK31</f>
        <v>0</v>
      </c>
      <c r="I36" s="24" t="n">
        <f aca="false">AL31</f>
        <v>174.59</v>
      </c>
      <c r="J36" s="24" t="n">
        <f aca="false">AM31</f>
        <v>0</v>
      </c>
      <c r="K36" s="24" t="n">
        <f aca="false">AN31</f>
        <v>0</v>
      </c>
      <c r="L36" s="24" t="n">
        <f aca="false">AO31</f>
        <v>72</v>
      </c>
      <c r="M36" s="24" t="n">
        <f aca="false">AP31</f>
        <v>0</v>
      </c>
      <c r="N36" s="24" t="n">
        <f aca="false">AQ31</f>
        <v>0</v>
      </c>
      <c r="O36" s="24" t="n">
        <f aca="false">AR31</f>
        <v>52.66</v>
      </c>
      <c r="P36" s="24" t="n">
        <f aca="false">SUM(D36:O36)</f>
        <v>356.79</v>
      </c>
      <c r="Q36" s="25" t="n">
        <v>3.52</v>
      </c>
      <c r="R36" s="26" t="n">
        <f aca="false">$Q36*D36</f>
        <v>83.6352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118.9056</v>
      </c>
      <c r="V36" s="26" t="n">
        <f aca="false">$Q36*H36</f>
        <v>0</v>
      </c>
      <c r="W36" s="26" t="n">
        <f aca="false">$Q36*I36</f>
        <v>614.5568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253.44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185.3632</v>
      </c>
      <c r="AD36" s="27" t="n">
        <f aca="false">P36*Q36</f>
        <v>1255.9008</v>
      </c>
      <c r="AF36" s="57" t="s">
        <v>78</v>
      </c>
      <c r="AG36" s="56"/>
      <c r="AH36" s="56"/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9"/>
      <c r="D37" s="30" t="n">
        <f aca="false">AQ40</f>
        <v>0</v>
      </c>
      <c r="E37" s="30" t="n">
        <f aca="false">AH40</f>
        <v>160.064</v>
      </c>
      <c r="F37" s="30" t="n">
        <f aca="false">AI40</f>
        <v>0</v>
      </c>
      <c r="G37" s="30" t="n">
        <f aca="false">AJ40</f>
        <v>0</v>
      </c>
      <c r="H37" s="30" t="n">
        <f aca="false">AK40</f>
        <v>6.27</v>
      </c>
      <c r="I37" s="30" t="n">
        <f aca="false">AL40</f>
        <v>0</v>
      </c>
      <c r="J37" s="30" t="n">
        <f aca="false">AM40</f>
        <v>0</v>
      </c>
      <c r="K37" s="30" t="n">
        <f aca="false">AN40</f>
        <v>0</v>
      </c>
      <c r="L37" s="30" t="n">
        <f aca="false">AO40</f>
        <v>0</v>
      </c>
      <c r="M37" s="30" t="n">
        <f aca="false">AP40</f>
        <v>0</v>
      </c>
      <c r="N37" s="30" t="n">
        <f aca="false">AQ40</f>
        <v>0</v>
      </c>
      <c r="O37" s="30" t="n">
        <f aca="false">AR40</f>
        <v>0</v>
      </c>
      <c r="P37" s="24" t="n">
        <f aca="false">SUM(D37:O37)</f>
        <v>166.334</v>
      </c>
      <c r="Q37" s="25" t="n">
        <v>11.7</v>
      </c>
      <c r="R37" s="26" t="n">
        <f aca="false">$Q37*D37</f>
        <v>0</v>
      </c>
      <c r="S37" s="26" t="n">
        <f aca="false">$Q37*E37</f>
        <v>1872.7488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73.359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946.1078</v>
      </c>
      <c r="AF37" s="57" t="s">
        <v>80</v>
      </c>
      <c r="AG37" s="56"/>
      <c r="AH37" s="56" t="n">
        <v>70</v>
      </c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2</f>
        <v>0</v>
      </c>
      <c r="E38" s="24" t="n">
        <f aca="false">AH32</f>
        <v>0</v>
      </c>
      <c r="F38" s="24" t="n">
        <f aca="false">AI32</f>
        <v>0</v>
      </c>
      <c r="G38" s="24" t="n">
        <f aca="false">AJ32</f>
        <v>0</v>
      </c>
      <c r="H38" s="24" t="n">
        <f aca="false">AK32</f>
        <v>0</v>
      </c>
      <c r="I38" s="24" t="n">
        <f aca="false">AL32</f>
        <v>0</v>
      </c>
      <c r="J38" s="24" t="n">
        <f aca="false">AM32</f>
        <v>0</v>
      </c>
      <c r="K38" s="24" t="n">
        <f aca="false">AN32</f>
        <v>0</v>
      </c>
      <c r="L38" s="24" t="n">
        <f aca="false">AO32</f>
        <v>0</v>
      </c>
      <c r="M38" s="24" t="n">
        <f aca="false">AP32</f>
        <v>0</v>
      </c>
      <c r="N38" s="24" t="n">
        <f aca="false">AQ32</f>
        <v>0</v>
      </c>
      <c r="O38" s="24" t="n">
        <f aca="false">AR32</f>
        <v>0</v>
      </c>
      <c r="P38" s="24" t="n">
        <f aca="false">SUM(D38:O38)</f>
        <v>0</v>
      </c>
      <c r="Q38" s="25" t="n">
        <v>10.06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 t="n">
        <f aca="false">26.43+26.16</f>
        <v>52.59</v>
      </c>
      <c r="AH38" s="56" t="n">
        <f aca="false">26.16+14.007</f>
        <v>40.167</v>
      </c>
      <c r="AI38" s="56"/>
      <c r="AJ38" s="56" t="n">
        <v>42.021</v>
      </c>
      <c r="AK38" s="56" t="n">
        <f aca="false">28.01+28.01</f>
        <v>56.02</v>
      </c>
      <c r="AL38" s="56" t="n">
        <f aca="false">28.01+28.01</f>
        <v>56.02</v>
      </c>
      <c r="AM38" s="56"/>
      <c r="AN38" s="56"/>
      <c r="AO38" s="56" t="n">
        <f aca="false">62.56+30</f>
        <v>92.56</v>
      </c>
      <c r="AP38" s="56"/>
      <c r="AQ38" s="57"/>
      <c r="AR38" s="56" t="n">
        <v>20.02</v>
      </c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9.98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4</v>
      </c>
      <c r="AG39" s="56" t="n">
        <v>12.01</v>
      </c>
      <c r="AH39" s="56" t="n">
        <v>6.68</v>
      </c>
      <c r="AI39" s="56"/>
      <c r="AJ39" s="56" t="n">
        <v>28.7</v>
      </c>
      <c r="AK39" s="56" t="n">
        <f aca="false">12.01+12.01</f>
        <v>24.02</v>
      </c>
      <c r="AL39" s="56" t="n">
        <v>12.01</v>
      </c>
      <c r="AM39" s="56"/>
      <c r="AN39" s="57"/>
      <c r="AO39" s="56"/>
      <c r="AP39" s="56"/>
      <c r="AQ39" s="57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49</f>
        <v>0</v>
      </c>
      <c r="E40" s="24" t="n">
        <f aca="false">AH49</f>
        <v>38.9</v>
      </c>
      <c r="F40" s="24" t="n">
        <f aca="false">AI49</f>
        <v>0</v>
      </c>
      <c r="G40" s="24" t="n">
        <f aca="false">AJ49</f>
        <v>97.44</v>
      </c>
      <c r="H40" s="24" t="n">
        <f aca="false">AK49</f>
        <v>0</v>
      </c>
      <c r="I40" s="24" t="n">
        <f aca="false">AL49</f>
        <v>90.6</v>
      </c>
      <c r="J40" s="24" t="n">
        <f aca="false">AM49</f>
        <v>85.16</v>
      </c>
      <c r="K40" s="24" t="n">
        <f aca="false">AN49</f>
        <v>0</v>
      </c>
      <c r="L40" s="24" t="n">
        <f aca="false">AO49</f>
        <v>133.74</v>
      </c>
      <c r="M40" s="24" t="n">
        <f aca="false">AP49</f>
        <v>54.72</v>
      </c>
      <c r="N40" s="24" t="n">
        <f aca="false">AQ49</f>
        <v>28.28</v>
      </c>
      <c r="O40" s="24" t="n">
        <f aca="false">AR49</f>
        <v>10.14</v>
      </c>
      <c r="P40" s="24" t="n">
        <f aca="false">SUM(D40:O40)</f>
        <v>538.98</v>
      </c>
      <c r="Q40" s="59" t="n">
        <v>4.5</v>
      </c>
      <c r="R40" s="26" t="n">
        <f aca="false">$Q40*D40</f>
        <v>0</v>
      </c>
      <c r="S40" s="26" t="n">
        <f aca="false">$Q40*E40</f>
        <v>175.05</v>
      </c>
      <c r="T40" s="26" t="n">
        <f aca="false">$Q40*F40</f>
        <v>0</v>
      </c>
      <c r="U40" s="26" t="n">
        <f aca="false">$Q40*G40</f>
        <v>438.48</v>
      </c>
      <c r="V40" s="26" t="n">
        <f aca="false">$Q40*H40</f>
        <v>0</v>
      </c>
      <c r="W40" s="26" t="n">
        <f aca="false">$Q40*I40</f>
        <v>407.7</v>
      </c>
      <c r="X40" s="26" t="n">
        <f aca="false">$Q40*J40</f>
        <v>383.22</v>
      </c>
      <c r="Y40" s="26" t="n">
        <f aca="false">$Q40*K40</f>
        <v>0</v>
      </c>
      <c r="Z40" s="26" t="n">
        <f aca="false">$Q40*L40</f>
        <v>601.83</v>
      </c>
      <c r="AA40" s="26" t="n">
        <f aca="false">$Q40*M40</f>
        <v>246.24</v>
      </c>
      <c r="AB40" s="26" t="n">
        <f aca="false">$Q40*N40</f>
        <v>127.26</v>
      </c>
      <c r="AC40" s="26" t="n">
        <f aca="false">$Q40*O40</f>
        <v>45.63</v>
      </c>
      <c r="AD40" s="27" t="n">
        <f aca="false">P40*Q40</f>
        <v>2425.41</v>
      </c>
      <c r="AF40" s="54" t="s">
        <v>86</v>
      </c>
      <c r="AH40" s="56" t="n">
        <f aca="false">160.064</f>
        <v>160.064</v>
      </c>
      <c r="AI40" s="56"/>
      <c r="AJ40" s="56"/>
      <c r="AK40" s="56" t="n">
        <v>6.27</v>
      </c>
      <c r="AL40" s="56"/>
      <c r="AM40" s="56"/>
      <c r="AN40" s="56"/>
      <c r="AO40" s="56"/>
      <c r="AP40" s="56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23"/>
      <c r="D41" s="24" t="n">
        <f aca="false">AG50</f>
        <v>240</v>
      </c>
      <c r="E41" s="24" t="n">
        <f aca="false">AH50</f>
        <v>195</v>
      </c>
      <c r="F41" s="24" t="n">
        <f aca="false">AI50</f>
        <v>0</v>
      </c>
      <c r="G41" s="24" t="n">
        <f aca="false">AJ50</f>
        <v>0</v>
      </c>
      <c r="H41" s="24" t="n">
        <f aca="false">AK50</f>
        <v>195</v>
      </c>
      <c r="I41" s="24" t="n">
        <f aca="false">AL50</f>
        <v>297</v>
      </c>
      <c r="J41" s="24" t="n">
        <f aca="false">AM50</f>
        <v>552.136</v>
      </c>
      <c r="K41" s="24" t="n">
        <f aca="false">AN50</f>
        <v>240</v>
      </c>
      <c r="L41" s="24" t="n">
        <f aca="false">AO50</f>
        <v>307.2</v>
      </c>
      <c r="M41" s="24" t="n">
        <f aca="false">AP50</f>
        <v>348.6</v>
      </c>
      <c r="N41" s="24" t="n">
        <f aca="false">AQ50</f>
        <v>285.81</v>
      </c>
      <c r="O41" s="24" t="n">
        <f aca="false">AR50</f>
        <v>420.9</v>
      </c>
      <c r="P41" s="24" t="n">
        <f aca="false">SUM(D41:O41)</f>
        <v>3081.646</v>
      </c>
      <c r="Q41" s="59" t="n">
        <v>2</v>
      </c>
      <c r="R41" s="26" t="n">
        <f aca="false">$Q41*D41</f>
        <v>480</v>
      </c>
      <c r="S41" s="26" t="n">
        <f aca="false">$Q41*E41</f>
        <v>39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390</v>
      </c>
      <c r="W41" s="26" t="n">
        <f aca="false">$Q41*I41</f>
        <v>594</v>
      </c>
      <c r="X41" s="26" t="n">
        <f aca="false">$Q41*J41</f>
        <v>1104.272</v>
      </c>
      <c r="Y41" s="26" t="n">
        <f aca="false">$Q41*K41</f>
        <v>480</v>
      </c>
      <c r="Z41" s="26" t="n">
        <f aca="false">$Q41*L41</f>
        <v>614.4</v>
      </c>
      <c r="AA41" s="26" t="n">
        <f aca="false">$Q41*M41</f>
        <v>697.2</v>
      </c>
      <c r="AB41" s="26" t="n">
        <f aca="false">$Q41*N41</f>
        <v>571.62</v>
      </c>
      <c r="AC41" s="26" t="n">
        <f aca="false">$Q41*O41</f>
        <v>841.8</v>
      </c>
      <c r="AD41" s="27" t="n">
        <f aca="false">P41*Q41</f>
        <v>6163.292</v>
      </c>
      <c r="AF41" s="54" t="s">
        <v>88</v>
      </c>
      <c r="AG41" s="56"/>
      <c r="AH41" s="56"/>
      <c r="AI41" s="56"/>
      <c r="AJ41" s="56"/>
      <c r="AK41" s="56"/>
      <c r="AL41" s="56"/>
      <c r="AM41" s="56"/>
      <c r="AN41" s="57"/>
      <c r="AO41" s="56"/>
      <c r="AP41" s="56"/>
      <c r="AQ41" s="57"/>
      <c r="AR41" s="56"/>
      <c r="AS41" s="0" t="s">
        <v>88</v>
      </c>
    </row>
    <row r="42" customFormat="false" ht="15" hidden="false" customHeight="true" outlineLevel="0" collapsed="false">
      <c r="B42" s="22" t="s">
        <v>89</v>
      </c>
      <c r="C42" s="67"/>
      <c r="D42" s="68" t="n">
        <f aca="false">AG51</f>
        <v>0</v>
      </c>
      <c r="E42" s="68" t="n">
        <f aca="false">AH51</f>
        <v>63.81</v>
      </c>
      <c r="F42" s="68" t="n">
        <f aca="false">AI51</f>
        <v>0</v>
      </c>
      <c r="G42" s="68" t="n">
        <f aca="false">AJ51</f>
        <v>0</v>
      </c>
      <c r="H42" s="68" t="n">
        <f aca="false">AK51</f>
        <v>0</v>
      </c>
      <c r="I42" s="68" t="n">
        <f aca="false">AL51</f>
        <v>22.63</v>
      </c>
      <c r="J42" s="68" t="n">
        <f aca="false">AM51</f>
        <v>126.16</v>
      </c>
      <c r="K42" s="68" t="n">
        <f aca="false">AN51</f>
        <v>0</v>
      </c>
      <c r="L42" s="68" t="n">
        <f aca="false">AO51</f>
        <v>135</v>
      </c>
      <c r="M42" s="68" t="n">
        <f aca="false">AP51</f>
        <v>0</v>
      </c>
      <c r="N42" s="68" t="n">
        <f aca="false">AQ51</f>
        <v>0</v>
      </c>
      <c r="O42" s="68" t="n">
        <f aca="false">AR51</f>
        <v>0</v>
      </c>
      <c r="P42" s="24" t="n">
        <f aca="false">SUM(D42:O42)</f>
        <v>347.6</v>
      </c>
      <c r="Q42" s="59" t="n">
        <v>2</v>
      </c>
      <c r="R42" s="26" t="n">
        <f aca="false">$Q42*D42</f>
        <v>0</v>
      </c>
      <c r="S42" s="26" t="n">
        <f aca="false">$Q42*E42</f>
        <v>127.62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45.26</v>
      </c>
      <c r="X42" s="26" t="n">
        <f aca="false">$Q42*J42</f>
        <v>252.32</v>
      </c>
      <c r="Y42" s="26" t="n">
        <f aca="false">$Q42*K42</f>
        <v>0</v>
      </c>
      <c r="Z42" s="26" t="n">
        <f aca="false">$Q42*L42</f>
        <v>27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695.2</v>
      </c>
      <c r="AF42" s="54" t="s">
        <v>90</v>
      </c>
      <c r="AG42" s="56"/>
      <c r="AH42" s="56"/>
      <c r="AI42" s="56"/>
      <c r="AJ42" s="56"/>
      <c r="AK42" s="56" t="n">
        <f aca="false">30+30+6.97</f>
        <v>66.97</v>
      </c>
      <c r="AL42" s="56"/>
      <c r="AM42" s="56" t="n">
        <f aca="false">60</f>
        <v>60</v>
      </c>
      <c r="AN42" s="57"/>
      <c r="AO42" s="56"/>
      <c r="AP42" s="56" t="n">
        <f aca="false">65.02+46.21+35.92</f>
        <v>147.15</v>
      </c>
      <c r="AQ42" s="57" t="n">
        <v>31.5</v>
      </c>
      <c r="AR42" s="56" t="n">
        <f aca="false">36.15+68.08+50</f>
        <v>154.23</v>
      </c>
      <c r="AS42" s="0" t="s">
        <v>90</v>
      </c>
    </row>
    <row r="43" customFormat="false" ht="15" hidden="false" customHeight="true" outlineLevel="0" collapsed="false">
      <c r="B43" s="69" t="s">
        <v>91</v>
      </c>
      <c r="C43" s="70"/>
      <c r="D43" s="47" t="n">
        <f aca="false">SUM(D35:D42)</f>
        <v>335.23</v>
      </c>
      <c r="E43" s="40" t="n">
        <f aca="false">SUM(E35:E42)</f>
        <v>457.774</v>
      </c>
      <c r="F43" s="40" t="n">
        <f aca="false">SUM(F35:F42)</f>
        <v>0</v>
      </c>
      <c r="G43" s="40" t="n">
        <f aca="false">SUM(G35:G42)</f>
        <v>181.14</v>
      </c>
      <c r="H43" s="40" t="n">
        <f aca="false">SUM(H35:H42)</f>
        <v>229.88</v>
      </c>
      <c r="I43" s="40" t="n">
        <f aca="false">SUM(I35:I42)</f>
        <v>584.82</v>
      </c>
      <c r="J43" s="40" t="n">
        <f aca="false">SUM(J35:J42)</f>
        <v>763.456</v>
      </c>
      <c r="K43" s="40" t="n">
        <f aca="false">SUM(K35:K42)</f>
        <v>240</v>
      </c>
      <c r="L43" s="40" t="n">
        <f aca="false">SUM(L35:L42)</f>
        <v>647.94</v>
      </c>
      <c r="M43" s="40" t="n">
        <f aca="false">SUM(M35:M42)</f>
        <v>465.48</v>
      </c>
      <c r="N43" s="40" t="n">
        <f aca="false">SUM(N35:N42)</f>
        <v>314.09</v>
      </c>
      <c r="O43" s="40" t="n">
        <f aca="false">SUM(O35:O42)</f>
        <v>483.7</v>
      </c>
      <c r="P43" s="71" t="n">
        <f aca="false">SUM(P35:P42)</f>
        <v>4703.51</v>
      </c>
      <c r="Q43" s="72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4"/>
      <c r="AF43" s="54" t="s">
        <v>92</v>
      </c>
      <c r="AG43" s="56" t="n">
        <f aca="false">AG58+47.55+25+42.94</f>
        <v>235.49</v>
      </c>
      <c r="AH43" s="56" t="n">
        <f aca="false">AH59+40.256+24.48+44.8+11+94.84+11</f>
        <v>346.376</v>
      </c>
      <c r="AI43" s="56"/>
      <c r="AJ43" s="56" t="n">
        <f aca="false">AJ61+23.37+24.31+39+80</f>
        <v>226.68</v>
      </c>
      <c r="AK43" s="56" t="n">
        <f aca="false">5.99+5.99+38.53+AK62</f>
        <v>185.51</v>
      </c>
      <c r="AL43" s="56" t="n">
        <f aca="false">58.54+40.17+AL63</f>
        <v>218.71</v>
      </c>
      <c r="AM43" s="56" t="n">
        <f aca="false">122.4+147+36.8+49.28+39.75+26+57.32+14.4+15.6+AM64</f>
        <v>643.55</v>
      </c>
      <c r="AN43" s="57" t="n">
        <f aca="false">AN65</f>
        <v>105</v>
      </c>
      <c r="AO43" s="56" t="n">
        <f aca="false">35.28+44.68+16.8+24+27.41+32+59.64+AO66</f>
        <v>359.81</v>
      </c>
      <c r="AP43" s="56" t="n">
        <f aca="false">38.25+AP67</f>
        <v>173.25</v>
      </c>
      <c r="AQ43" s="56" t="n">
        <f aca="false">AQ68+24.37+26.26+44.64+66.28</f>
        <v>281.55</v>
      </c>
      <c r="AR43" s="56" t="n">
        <f aca="false">AR69+45.89+21+53.96</f>
        <v>240.85</v>
      </c>
      <c r="AS43" s="0" t="s">
        <v>93</v>
      </c>
    </row>
    <row r="44" customFormat="false" ht="21.6" hidden="false" customHeight="true" outlineLevel="0" collapsed="false">
      <c r="B44" s="75" t="s">
        <v>94</v>
      </c>
      <c r="C44" s="76"/>
      <c r="D44" s="77" t="n">
        <f aca="false">SUM(D11,D19,D26,D34,D43)</f>
        <v>1638.14</v>
      </c>
      <c r="E44" s="77" t="n">
        <f aca="false">SUM(E11,E19,E26,E34,E43)</f>
        <v>1674.464</v>
      </c>
      <c r="F44" s="77" t="n">
        <f aca="false">SUM(F11,F19,F26,F34,F43)</f>
        <v>0</v>
      </c>
      <c r="G44" s="77" t="n">
        <f aca="false">SUM(G11,G19,G26,G34,G43)</f>
        <v>1337.161</v>
      </c>
      <c r="H44" s="77" t="n">
        <f aca="false">SUM(H11,H19,H26,H34,H43)</f>
        <v>1399.24</v>
      </c>
      <c r="I44" s="77" t="n">
        <f aca="false">SUM(I11,I19,I26,I34,I43)</f>
        <v>1777.76</v>
      </c>
      <c r="J44" s="77" t="n">
        <f aca="false">SUM(J11,J19,J26,J34,J43)</f>
        <v>2366.846</v>
      </c>
      <c r="K44" s="77" t="n">
        <f aca="false">SUM(K11,K19,K26,K34,K43)</f>
        <v>345</v>
      </c>
      <c r="L44" s="77" t="n">
        <f aca="false">SUM(L11,L19,L26,L34,L43)</f>
        <v>1785.74</v>
      </c>
      <c r="M44" s="77" t="n">
        <f aca="false">SUM(M11,M19,M26,M34,M43)</f>
        <v>1295.12</v>
      </c>
      <c r="N44" s="77" t="n">
        <f aca="false">SUM(N11,N19,N26,N34,N43)</f>
        <v>1147.47</v>
      </c>
      <c r="O44" s="78" t="n">
        <f aca="false">SUM(O11,O19,O26,O34,O43)</f>
        <v>1277.01</v>
      </c>
      <c r="P44" s="79" t="n">
        <f aca="false">SUM(P11,P19,P26,P34,P43)</f>
        <v>16043.951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80"/>
      <c r="AF44" s="61" t="s">
        <v>95</v>
      </c>
      <c r="AG44" s="56"/>
      <c r="AH44" s="56"/>
      <c r="AI44" s="56"/>
      <c r="AJ44" s="56"/>
      <c r="AK44" s="56"/>
      <c r="AL44" s="56"/>
      <c r="AM44" s="56"/>
      <c r="AN44" s="57"/>
      <c r="AO44" s="56"/>
      <c r="AP44" s="56"/>
      <c r="AQ44" s="57"/>
      <c r="AR44" s="56"/>
      <c r="AS44" s="0" t="s">
        <v>95</v>
      </c>
    </row>
    <row r="45" customFormat="false" ht="19.15" hidden="false" customHeight="true" outlineLevel="0" collapsed="false">
      <c r="B45" s="75" t="s">
        <v>96</v>
      </c>
      <c r="C45" s="81"/>
      <c r="D45" s="82" t="n">
        <f aca="false">R45</f>
        <v>4237.8275</v>
      </c>
      <c r="E45" s="82" t="n">
        <f aca="false">S45</f>
        <v>5130.3759325</v>
      </c>
      <c r="F45" s="83" t="n">
        <f aca="false">T45</f>
        <v>0</v>
      </c>
      <c r="G45" s="83" t="n">
        <f aca="false">U45</f>
        <v>3564.455875</v>
      </c>
      <c r="H45" s="83" t="n">
        <f aca="false">V45</f>
        <v>3899.82405</v>
      </c>
      <c r="I45" s="83" t="n">
        <f aca="false">W45</f>
        <v>4767.4124</v>
      </c>
      <c r="J45" s="83" t="n">
        <f aca="false">X45</f>
        <v>5707.0466</v>
      </c>
      <c r="K45" s="83" t="n">
        <f aca="false">Y45</f>
        <v>795</v>
      </c>
      <c r="L45" s="83" t="n">
        <f aca="false">Z45</f>
        <v>5419.252075</v>
      </c>
      <c r="M45" s="83" t="n">
        <f aca="false">AA45</f>
        <v>3069.859725</v>
      </c>
      <c r="N45" s="84" t="n">
        <f aca="false">AB45</f>
        <v>2598.348825</v>
      </c>
      <c r="O45" s="84" t="n">
        <f aca="false">AC45</f>
        <v>2981.52475</v>
      </c>
      <c r="P45" s="85" t="n">
        <f aca="false">SUM(D45:O45)</f>
        <v>42170.9277325</v>
      </c>
      <c r="Q45" s="72"/>
      <c r="R45" s="86" t="n">
        <f aca="false">SUM(R5:R42)</f>
        <v>4237.8275</v>
      </c>
      <c r="S45" s="86" t="n">
        <f aca="false">SUM(S5:S42)</f>
        <v>5130.3759325</v>
      </c>
      <c r="T45" s="86" t="n">
        <f aca="false">SUM(T5:T42)</f>
        <v>0</v>
      </c>
      <c r="U45" s="86" t="n">
        <f aca="false">SUM(U5:U42)</f>
        <v>3564.455875</v>
      </c>
      <c r="V45" s="86" t="n">
        <f aca="false">SUM(V5:V42)</f>
        <v>3899.82405</v>
      </c>
      <c r="W45" s="86" t="n">
        <f aca="false">SUM(W5:W42)</f>
        <v>4767.4124</v>
      </c>
      <c r="X45" s="86" t="n">
        <f aca="false">SUM(X5:X42)</f>
        <v>5707.0466</v>
      </c>
      <c r="Y45" s="86" t="n">
        <f aca="false">SUM(Y5:Y42)</f>
        <v>795</v>
      </c>
      <c r="Z45" s="86" t="n">
        <f aca="false">SUM(Z5:Z42)</f>
        <v>5419.252075</v>
      </c>
      <c r="AA45" s="86" t="n">
        <f aca="false">SUM(AA5:AA42)</f>
        <v>3069.859725</v>
      </c>
      <c r="AB45" s="86" t="n">
        <f aca="false">SUM(AB5:AB42)</f>
        <v>2598.348825</v>
      </c>
      <c r="AC45" s="86" t="n">
        <f aca="false">SUM(AC5:AC42)</f>
        <v>2981.52475</v>
      </c>
      <c r="AD45" s="87" t="n">
        <f aca="false">SUM(AD5:AD42)</f>
        <v>42170.9277325</v>
      </c>
      <c r="AF45" s="61" t="s">
        <v>97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6"/>
      <c r="AS45" s="0" t="s">
        <v>97</v>
      </c>
    </row>
    <row r="46" customFormat="false" ht="20.25" hidden="false" customHeight="false" outlineLevel="0" collapsed="false">
      <c r="B46" s="88" t="s">
        <v>98</v>
      </c>
      <c r="C46" s="89"/>
      <c r="D46" s="90"/>
      <c r="F46" s="91"/>
      <c r="J46" s="90"/>
      <c r="N46" s="92"/>
      <c r="O46" s="92"/>
      <c r="P46" s="4"/>
      <c r="R46" s="0"/>
      <c r="AF46" s="61" t="s">
        <v>99</v>
      </c>
      <c r="AG46" s="56" t="n">
        <f aca="false">49.5+33.6+33.6+50.42</f>
        <v>167.12</v>
      </c>
      <c r="AH46" s="56" t="n">
        <f aca="false">34.43+45.033</f>
        <v>79.463</v>
      </c>
      <c r="AI46" s="56"/>
      <c r="AJ46" s="56" t="n">
        <f aca="false">53.3+67.5+27+31.93</f>
        <v>179.73</v>
      </c>
      <c r="AK46" s="56" t="n">
        <f aca="false">19.6+5.7+23.8</f>
        <v>49.1</v>
      </c>
      <c r="AL46" s="56" t="n">
        <f aca="false">19.4+15</f>
        <v>34.4</v>
      </c>
      <c r="AM46" s="56" t="n">
        <f aca="false">34.96+46.08+15+28.8</f>
        <v>124.84</v>
      </c>
      <c r="AN46" s="57"/>
      <c r="AO46" s="56" t="n">
        <f aca="false">72.53+29.7+23.7+20.8</f>
        <v>146.73</v>
      </c>
      <c r="AP46" s="56" t="n">
        <f aca="false">25.92+84+20.91</f>
        <v>130.83</v>
      </c>
      <c r="AQ46" s="56" t="n">
        <f aca="false">27+9.7+12.53</f>
        <v>49.23</v>
      </c>
      <c r="AR46" s="56" t="n">
        <v>28.5</v>
      </c>
      <c r="AS46" s="0" t="s">
        <v>99</v>
      </c>
    </row>
    <row r="47" customFormat="false" ht="12.75" hidden="false" customHeight="false" outlineLevel="0" collapsed="false">
      <c r="D47" s="93"/>
      <c r="E47" s="93"/>
      <c r="F47" s="93"/>
      <c r="G47" s="93"/>
      <c r="H47" s="93"/>
      <c r="I47" s="94"/>
      <c r="J47" s="95"/>
      <c r="K47" s="96"/>
      <c r="L47" s="94"/>
      <c r="M47" s="97"/>
      <c r="N47" s="94"/>
      <c r="AF47" s="61" t="s">
        <v>100</v>
      </c>
      <c r="AG47" s="56" t="n">
        <v>84</v>
      </c>
      <c r="AH47" s="56" t="n">
        <f aca="false">84+108</f>
        <v>192</v>
      </c>
      <c r="AI47" s="56"/>
      <c r="AJ47" s="56"/>
      <c r="AK47" s="56" t="n">
        <v>44.16</v>
      </c>
      <c r="AL47" s="56" t="n">
        <f aca="false">44.16+44.16</f>
        <v>88.32</v>
      </c>
      <c r="AM47" s="56" t="n">
        <f aca="false">44.16+44.16+44.16</f>
        <v>132.48</v>
      </c>
      <c r="AN47" s="57"/>
      <c r="AO47" s="56" t="n">
        <v>44.16</v>
      </c>
      <c r="AP47" s="56"/>
      <c r="AQ47" s="57"/>
      <c r="AR47" s="56" t="n">
        <v>48</v>
      </c>
      <c r="AS47" s="0" t="s">
        <v>100</v>
      </c>
    </row>
    <row r="48" customFormat="false" ht="12.75" hidden="false" customHeight="false" outlineLevel="0" collapsed="false">
      <c r="D48" s="2" t="n">
        <v>1638.14</v>
      </c>
      <c r="E48" s="2" t="n">
        <v>1674.464</v>
      </c>
      <c r="F48" s="2" t="n">
        <v>0</v>
      </c>
      <c r="G48" s="3" t="n">
        <v>1337.161</v>
      </c>
      <c r="H48" s="2" t="n">
        <v>1399.24</v>
      </c>
      <c r="I48" s="2" t="n">
        <f aca="false">SUM(D48:H48)</f>
        <v>6049.005</v>
      </c>
      <c r="AF48" s="61" t="s">
        <v>101</v>
      </c>
      <c r="AG48" s="56" t="n">
        <f aca="false">119.53+96.03</f>
        <v>215.56</v>
      </c>
      <c r="AH48" s="56" t="n">
        <f aca="false">127.504+91</f>
        <v>218.504</v>
      </c>
      <c r="AI48" s="56"/>
      <c r="AJ48" s="56" t="n">
        <f aca="false">38.4+35+48</f>
        <v>121.4</v>
      </c>
      <c r="AK48" s="56" t="n">
        <f aca="false">99.8+84.49+21</f>
        <v>205.29</v>
      </c>
      <c r="AL48" s="56" t="n">
        <f aca="false">161.6+48+48+32+74.94+48+50.07+30.24</f>
        <v>492.85</v>
      </c>
      <c r="AM48" s="56" t="n">
        <f aca="false">32+32+76.8+32+96</f>
        <v>268.8</v>
      </c>
      <c r="AN48" s="57"/>
      <c r="AO48" s="56" t="n">
        <f aca="false">32+108+40.41+40.41+38.4</f>
        <v>259.22</v>
      </c>
      <c r="AP48" s="56" t="n">
        <f aca="false">60.62+39+45.46+48</f>
        <v>193.08</v>
      </c>
      <c r="AQ48" s="57" t="n">
        <f aca="false">55.02+23.76+72</f>
        <v>150.78</v>
      </c>
      <c r="AR48" s="56"/>
      <c r="AS48" s="0" t="s">
        <v>101</v>
      </c>
    </row>
    <row r="49" customFormat="false" ht="12.75" hidden="false" customHeight="false" outlineLevel="0" collapsed="false">
      <c r="H49" s="94"/>
      <c r="AF49" s="61" t="s">
        <v>102</v>
      </c>
      <c r="AG49" s="56"/>
      <c r="AH49" s="56" t="n">
        <f aca="false">38.9</f>
        <v>38.9</v>
      </c>
      <c r="AI49" s="56"/>
      <c r="AJ49" s="56" t="n">
        <f aca="false">42+13.44+42</f>
        <v>97.44</v>
      </c>
      <c r="AK49" s="56"/>
      <c r="AL49" s="56" t="n">
        <f aca="false">57.6+33</f>
        <v>90.6</v>
      </c>
      <c r="AM49" s="56" t="n">
        <f aca="false">50.26+34.9</f>
        <v>85.16</v>
      </c>
      <c r="AN49" s="56"/>
      <c r="AO49" s="56" t="n">
        <f aca="false">50.4+40.02+43.32</f>
        <v>133.74</v>
      </c>
      <c r="AP49" s="56" t="n">
        <v>54.72</v>
      </c>
      <c r="AQ49" s="57" t="n">
        <v>28.28</v>
      </c>
      <c r="AR49" s="56" t="n">
        <v>10.14</v>
      </c>
      <c r="AS49" s="0" t="s">
        <v>102</v>
      </c>
    </row>
    <row r="50" customFormat="false" ht="12.75" hidden="false" customHeight="false" outlineLevel="0" collapsed="false">
      <c r="N50" s="94"/>
      <c r="AF50" s="61" t="s">
        <v>103</v>
      </c>
      <c r="AG50" s="56" t="n">
        <f aca="false">AG72</f>
        <v>240</v>
      </c>
      <c r="AH50" s="56" t="n">
        <f aca="false">AH77</f>
        <v>195</v>
      </c>
      <c r="AI50" s="56"/>
      <c r="AJ50" s="56"/>
      <c r="AK50" s="56" t="n">
        <f aca="false">AK88</f>
        <v>195</v>
      </c>
      <c r="AL50" s="56" t="n">
        <f aca="false">57+AL94</f>
        <v>297</v>
      </c>
      <c r="AM50" s="56" t="n">
        <f aca="false">142.32+109.816+AM101</f>
        <v>552.136</v>
      </c>
      <c r="AN50" s="56" t="n">
        <f aca="false">AN107</f>
        <v>240</v>
      </c>
      <c r="AO50" s="56" t="n">
        <f aca="false">67.2+AO113</f>
        <v>307.2</v>
      </c>
      <c r="AP50" s="56" t="n">
        <f aca="false">33.6+AP120</f>
        <v>348.6</v>
      </c>
      <c r="AQ50" s="57" t="n">
        <f aca="false">AQ126+45.81</f>
        <v>285.81</v>
      </c>
      <c r="AR50" s="56" t="n">
        <f aca="false">AR132+100.23+80.67</f>
        <v>420.9</v>
      </c>
      <c r="AS50" s="0" t="s">
        <v>103</v>
      </c>
    </row>
    <row r="51" customFormat="false" ht="12.75" hidden="false" customHeight="false" outlineLevel="0" collapsed="false">
      <c r="AF51" s="61" t="s">
        <v>104</v>
      </c>
      <c r="AG51" s="56"/>
      <c r="AH51" s="56" t="n">
        <v>63.81</v>
      </c>
      <c r="AI51" s="56"/>
      <c r="AJ51" s="56"/>
      <c r="AK51" s="56"/>
      <c r="AL51" s="57" t="n">
        <v>22.63</v>
      </c>
      <c r="AM51" s="56" t="n">
        <v>126.16</v>
      </c>
      <c r="AN51" s="57"/>
      <c r="AO51" s="56" t="n">
        <f aca="false">45+45+45</f>
        <v>135</v>
      </c>
      <c r="AP51" s="56"/>
      <c r="AQ51" s="57"/>
      <c r="AR51" s="56"/>
      <c r="AS51" s="0" t="s">
        <v>104</v>
      </c>
    </row>
    <row r="52" customFormat="false" ht="14.25" hidden="false" customHeight="false" outlineLevel="0" collapsed="false">
      <c r="R52" s="98"/>
      <c r="AF52" s="99" t="s">
        <v>71</v>
      </c>
      <c r="AG52" s="56"/>
      <c r="AH52" s="56"/>
      <c r="AI52" s="56"/>
      <c r="AJ52" s="56"/>
      <c r="AK52" s="56"/>
      <c r="AL52" s="57" t="n">
        <f aca="false">45+36</f>
        <v>81</v>
      </c>
      <c r="AM52" s="56" t="n">
        <f aca="false">33.08+29.4+29.04</f>
        <v>91.52</v>
      </c>
      <c r="AN52" s="57"/>
      <c r="AO52" s="56"/>
      <c r="AP52" s="56"/>
      <c r="AQ52" s="57"/>
      <c r="AR52" s="56"/>
      <c r="AS52" s="0" t="s">
        <v>71</v>
      </c>
    </row>
    <row r="53" customFormat="false" ht="12.75" hidden="false" customHeight="false" outlineLevel="0" collapsed="false">
      <c r="AB53" s="100"/>
      <c r="AG53" s="100" t="n">
        <f aca="false">SUM(AG21:AG51)</f>
        <v>1638.14</v>
      </c>
      <c r="AH53" s="100" t="n">
        <f aca="false">SUM(AH21:AH51)</f>
        <v>1674.464</v>
      </c>
      <c r="AI53" s="100" t="n">
        <f aca="false">SUM(AI21:AI52)</f>
        <v>0</v>
      </c>
      <c r="AJ53" s="100" t="n">
        <f aca="false">SUM(AJ21:AJ52)</f>
        <v>1337.161</v>
      </c>
      <c r="AK53" s="100" t="n">
        <f aca="false">SUM(AK21:AK52)</f>
        <v>1399.24</v>
      </c>
      <c r="AL53" s="100" t="n">
        <f aca="false">SUM(AL21:AL52)</f>
        <v>1777.76</v>
      </c>
      <c r="AM53" s="100" t="n">
        <f aca="false">SUM(AM21:AM52)</f>
        <v>2366.846</v>
      </c>
      <c r="AN53" s="100" t="n">
        <f aca="false">SUM(AN21:AN52)</f>
        <v>345</v>
      </c>
      <c r="AO53" s="100" t="n">
        <f aca="false">SUM(AO21:AO52)</f>
        <v>1785.74</v>
      </c>
      <c r="AP53" s="100" t="n">
        <f aca="false">SUM(AP21:AP52)</f>
        <v>1295.12</v>
      </c>
      <c r="AQ53" s="100" t="n">
        <f aca="false">SUM(AQ21:AQ52)</f>
        <v>1147.47</v>
      </c>
      <c r="AR53" s="100" t="n">
        <f aca="false">SUM(AR21:AR52)</f>
        <v>1277.01</v>
      </c>
    </row>
    <row r="54" customFormat="false" ht="12.75" hidden="false" customHeight="false" outlineLevel="0" collapsed="false">
      <c r="AB54" s="100"/>
    </row>
    <row r="55" customFormat="false" ht="12.75" hidden="false" customHeight="false" outlineLevel="0" collapsed="false">
      <c r="AG55" s="100" t="n">
        <v>1638.14</v>
      </c>
      <c r="AH55" s="100" t="n">
        <v>1674.464</v>
      </c>
      <c r="AI55" s="100" t="n">
        <v>0</v>
      </c>
      <c r="AJ55" s="100" t="n">
        <v>1337.161</v>
      </c>
      <c r="AK55" s="100" t="n">
        <v>1399.24</v>
      </c>
      <c r="AL55" s="100" t="n">
        <v>1777.76</v>
      </c>
      <c r="AM55" s="100" t="n">
        <v>2366.846</v>
      </c>
      <c r="AN55" s="100" t="n">
        <v>345</v>
      </c>
      <c r="AO55" s="100" t="n">
        <v>1785.74</v>
      </c>
      <c r="AP55" s="100" t="n">
        <v>1295.12</v>
      </c>
      <c r="AQ55" s="100" t="n">
        <v>1114.41</v>
      </c>
      <c r="AR55" s="100" t="n">
        <v>1277.01</v>
      </c>
      <c r="AV55" s="100"/>
    </row>
    <row r="56" customFormat="false" ht="12.75" hidden="false" customHeight="false" outlineLevel="0" collapsed="false">
      <c r="AF56" s="101" t="s">
        <v>105</v>
      </c>
      <c r="AG56" s="102" t="s">
        <v>3</v>
      </c>
      <c r="AH56" s="102"/>
      <c r="AI56" s="102"/>
      <c r="AJ56" s="103"/>
      <c r="AK56" s="103"/>
      <c r="AL56" s="102"/>
      <c r="AM56" s="102"/>
      <c r="AN56" s="100"/>
      <c r="AO56" s="100"/>
      <c r="AP56" s="100"/>
      <c r="AQ56" s="100"/>
      <c r="AR56" s="100"/>
    </row>
    <row r="57" customFormat="false" ht="12.75" hidden="false" customHeight="false" outlineLevel="0" collapsed="false">
      <c r="AG57" s="102"/>
      <c r="AH57" s="102" t="s">
        <v>4</v>
      </c>
      <c r="AI57" s="102"/>
      <c r="AJ57" s="102"/>
      <c r="AK57" s="102"/>
      <c r="AL57" s="102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E58" s="0" t="n">
        <v>15</v>
      </c>
      <c r="AF58" s="0" t="n">
        <v>8</v>
      </c>
      <c r="AG58" s="104" t="n">
        <f aca="false">AE58*AF58</f>
        <v>120</v>
      </c>
      <c r="AH58" s="0" t="s">
        <v>47</v>
      </c>
      <c r="AI58" s="0" t="s">
        <v>5</v>
      </c>
      <c r="AK58" s="100"/>
      <c r="AM58" s="100"/>
      <c r="AN58" s="100"/>
      <c r="AO58" s="100"/>
      <c r="AP58" s="100"/>
      <c r="AQ58" s="100"/>
      <c r="AR58" s="100"/>
      <c r="AS58" s="100"/>
    </row>
    <row r="59" customFormat="false" ht="12.75" hidden="false" customHeight="false" outlineLevel="0" collapsed="false">
      <c r="AC59" s="105"/>
      <c r="AF59" s="0" t="n">
        <v>15</v>
      </c>
      <c r="AG59" s="102" t="n">
        <v>8</v>
      </c>
      <c r="AH59" s="104" t="n">
        <f aca="false">AF59*AG59</f>
        <v>120</v>
      </c>
      <c r="AI59" s="0" t="s">
        <v>47</v>
      </c>
      <c r="AJ59" s="102" t="s">
        <v>6</v>
      </c>
      <c r="AK59" s="102"/>
      <c r="AN59" s="100"/>
      <c r="AO59" s="100"/>
      <c r="AP59" s="100"/>
      <c r="AQ59" s="100"/>
      <c r="AR59" s="100"/>
    </row>
    <row r="60" customFormat="false" ht="12.75" hidden="false" customHeight="false" outlineLevel="0" collapsed="false">
      <c r="AG60" s="102" t="n">
        <v>15</v>
      </c>
      <c r="AH60" s="102" t="n">
        <v>0</v>
      </c>
      <c r="AI60" s="104" t="n">
        <f aca="false">AG60*AH60</f>
        <v>0</v>
      </c>
      <c r="AJ60" s="0" t="s">
        <v>47</v>
      </c>
      <c r="AK60" s="102" t="s">
        <v>7</v>
      </c>
      <c r="AO60" s="100"/>
      <c r="AP60" s="100"/>
      <c r="AQ60" s="100"/>
      <c r="AR60" s="100"/>
      <c r="AS60" s="100"/>
    </row>
    <row r="61" customFormat="false" ht="12.75" hidden="false" customHeight="false" outlineLevel="0" collapsed="false">
      <c r="AG61" s="102"/>
      <c r="AH61" s="102" t="n">
        <v>15</v>
      </c>
      <c r="AI61" s="106" t="n">
        <v>4</v>
      </c>
      <c r="AJ61" s="104" t="n">
        <f aca="false">AH61*AI61</f>
        <v>60</v>
      </c>
      <c r="AK61" s="0" t="s">
        <v>47</v>
      </c>
      <c r="AL61" s="0" t="s">
        <v>8</v>
      </c>
      <c r="AO61" s="100"/>
      <c r="AP61" s="100"/>
      <c r="AQ61" s="100"/>
      <c r="AR61" s="100"/>
    </row>
    <row r="62" customFormat="false" ht="12.75" hidden="false" customHeight="false" outlineLevel="0" collapsed="false">
      <c r="AG62" s="102"/>
      <c r="AH62" s="102"/>
      <c r="AI62" s="102" t="n">
        <v>15</v>
      </c>
      <c r="AJ62" s="102" t="n">
        <v>9</v>
      </c>
      <c r="AK62" s="104" t="n">
        <f aca="false">AI62*AJ62</f>
        <v>135</v>
      </c>
      <c r="AL62" s="0" t="s">
        <v>47</v>
      </c>
      <c r="AM62" s="102" t="s">
        <v>9</v>
      </c>
      <c r="AO62" s="100"/>
      <c r="AP62" s="100"/>
      <c r="AQ62" s="100"/>
      <c r="AR62" s="100"/>
    </row>
    <row r="63" customFormat="false" ht="12.75" hidden="false" customHeight="false" outlineLevel="0" collapsed="false">
      <c r="AJ63" s="0" t="n">
        <v>15</v>
      </c>
      <c r="AK63" s="0" t="n">
        <v>8</v>
      </c>
      <c r="AL63" s="104" t="n">
        <f aca="false">AJ63*AK63</f>
        <v>120</v>
      </c>
      <c r="AM63" s="0" t="s">
        <v>47</v>
      </c>
      <c r="AN63" s="100" t="s">
        <v>10</v>
      </c>
      <c r="AO63" s="100"/>
      <c r="AP63" s="100"/>
      <c r="AQ63" s="100"/>
      <c r="AR63" s="100"/>
    </row>
    <row r="64" customFormat="false" ht="12.75" hidden="false" customHeight="false" outlineLevel="0" collapsed="false">
      <c r="AK64" s="0" t="n">
        <v>15</v>
      </c>
      <c r="AL64" s="102" t="n">
        <v>9</v>
      </c>
      <c r="AM64" s="104" t="n">
        <f aca="false">AK64*AL64</f>
        <v>135</v>
      </c>
      <c r="AN64" s="0" t="s">
        <v>47</v>
      </c>
      <c r="AO64" s="0" t="s">
        <v>106</v>
      </c>
      <c r="AR64" s="100"/>
    </row>
    <row r="65" customFormat="false" ht="12.75" hidden="false" customHeight="false" outlineLevel="0" collapsed="false">
      <c r="AL65" s="0" t="n">
        <v>15</v>
      </c>
      <c r="AM65" s="0" t="n">
        <v>7</v>
      </c>
      <c r="AN65" s="104" t="n">
        <f aca="false">AL65*AM65</f>
        <v>105</v>
      </c>
      <c r="AO65" s="0" t="s">
        <v>47</v>
      </c>
      <c r="AP65" s="0" t="s">
        <v>12</v>
      </c>
      <c r="AR65" s="100"/>
    </row>
    <row r="66" customFormat="false" ht="12.75" hidden="false" customHeight="false" outlineLevel="0" collapsed="false">
      <c r="AF66" s="101" t="s">
        <v>107</v>
      </c>
      <c r="AM66" s="0" t="n">
        <v>15</v>
      </c>
      <c r="AN66" s="0" t="n">
        <v>8</v>
      </c>
      <c r="AO66" s="107" t="n">
        <f aca="false">AM66*AN66</f>
        <v>120</v>
      </c>
      <c r="AP66" s="0" t="s">
        <v>47</v>
      </c>
      <c r="AQ66" s="102" t="s">
        <v>13</v>
      </c>
      <c r="AR66" s="102"/>
    </row>
    <row r="67" customFormat="false" ht="12.75" hidden="false" customHeight="false" outlineLevel="0" collapsed="false">
      <c r="AF67" s="108" t="n">
        <v>43837</v>
      </c>
      <c r="AG67" s="104" t="n">
        <v>60</v>
      </c>
      <c r="AN67" s="0" t="n">
        <v>15</v>
      </c>
      <c r="AO67" s="102" t="n">
        <v>9</v>
      </c>
      <c r="AP67" s="104" t="n">
        <f aca="false">AN67*AO67</f>
        <v>135</v>
      </c>
      <c r="AQ67" s="0" t="s">
        <v>47</v>
      </c>
      <c r="AR67" s="102" t="s">
        <v>14</v>
      </c>
      <c r="AT67" s="100"/>
    </row>
    <row r="68" customFormat="false" ht="12.75" hidden="false" customHeight="false" outlineLevel="0" collapsed="false">
      <c r="AD68" s="109"/>
      <c r="AF68" s="108" t="n">
        <v>43844</v>
      </c>
      <c r="AG68" s="104" t="n">
        <v>60</v>
      </c>
      <c r="AJ68" s="102"/>
      <c r="AK68" s="102"/>
      <c r="AO68" s="102" t="n">
        <v>15</v>
      </c>
      <c r="AP68" s="106" t="n">
        <v>8</v>
      </c>
      <c r="AQ68" s="104" t="n">
        <f aca="false">AO68*AP68</f>
        <v>120</v>
      </c>
      <c r="AR68" s="0" t="s">
        <v>47</v>
      </c>
    </row>
    <row r="69" customFormat="false" ht="12.75" hidden="false" customHeight="false" outlineLevel="0" collapsed="false">
      <c r="AF69" s="108" t="n">
        <v>43851</v>
      </c>
      <c r="AG69" s="104" t="n">
        <v>60</v>
      </c>
      <c r="AJ69" s="102"/>
      <c r="AK69" s="102"/>
      <c r="AL69" s="102"/>
      <c r="AP69" s="0" t="n">
        <v>15</v>
      </c>
      <c r="AQ69" s="0" t="n">
        <v>8</v>
      </c>
      <c r="AR69" s="104" t="n">
        <f aca="false">AP69*AQ69</f>
        <v>120</v>
      </c>
    </row>
    <row r="70" customFormat="false" ht="12.75" hidden="false" customHeight="false" outlineLevel="0" collapsed="false">
      <c r="AF70" s="108" t="n">
        <v>43858</v>
      </c>
      <c r="AG70" s="104" t="n">
        <v>60</v>
      </c>
      <c r="AJ70" s="102"/>
      <c r="AK70" s="102"/>
      <c r="AL70" s="103"/>
      <c r="AP70" s="110" t="s">
        <v>108</v>
      </c>
      <c r="AQ70" s="110"/>
      <c r="AR70" s="110"/>
      <c r="AS70" s="111" t="n">
        <f aca="false">AG58+AH59+AI60+AJ61+AK62+AL63+AM64+AN65+AO66+AP67+AQ68+AR69</f>
        <v>1290</v>
      </c>
      <c r="AV70" s="105"/>
    </row>
    <row r="71" customFormat="false" ht="12.75" hidden="false" customHeight="false" outlineLevel="0" collapsed="false">
      <c r="AF71" s="108"/>
      <c r="AG71" s="104"/>
      <c r="AJ71" s="102"/>
    </row>
    <row r="72" customFormat="false" ht="12.75" hidden="false" customHeight="false" outlineLevel="0" collapsed="false">
      <c r="AG72" s="46" t="n">
        <f aca="false">SUM(AG67:AG71)</f>
        <v>240</v>
      </c>
      <c r="AU72" s="102"/>
      <c r="AV72" s="102"/>
    </row>
    <row r="73" customFormat="false" ht="12.75" hidden="false" customHeight="false" outlineLevel="0" collapsed="false">
      <c r="AG73" s="112" t="s">
        <v>109</v>
      </c>
      <c r="AH73" s="113" t="s">
        <v>47</v>
      </c>
      <c r="AJ73" s="102"/>
      <c r="AU73" s="102"/>
      <c r="AV73" s="102"/>
    </row>
    <row r="74" customFormat="false" ht="12.75" hidden="false" customHeight="false" outlineLevel="0" collapsed="false">
      <c r="AG74" s="112" t="n">
        <v>43865</v>
      </c>
      <c r="AH74" s="104" t="n">
        <v>60</v>
      </c>
      <c r="AU74" s="102"/>
      <c r="AV74" s="102"/>
    </row>
    <row r="75" customFormat="false" ht="12.75" hidden="false" customHeight="false" outlineLevel="0" collapsed="false">
      <c r="AG75" s="112" t="n">
        <v>43872</v>
      </c>
      <c r="AH75" s="104" t="n">
        <v>60</v>
      </c>
      <c r="AJ75" s="105"/>
      <c r="AU75" s="102"/>
      <c r="AV75" s="102"/>
    </row>
    <row r="76" customFormat="false" ht="12.75" hidden="false" customHeight="false" outlineLevel="0" collapsed="false">
      <c r="AG76" s="112" t="n">
        <v>43879</v>
      </c>
      <c r="AH76" s="104" t="n">
        <v>75</v>
      </c>
      <c r="AU76" s="102"/>
      <c r="AV76" s="102"/>
    </row>
    <row r="77" customFormat="false" ht="12.75" hidden="false" customHeight="false" outlineLevel="0" collapsed="false">
      <c r="AH77" s="114" t="n">
        <f aca="false">SUM(AH74:AH76)</f>
        <v>195</v>
      </c>
    </row>
    <row r="78" customFormat="false" ht="12.75" hidden="false" customHeight="false" outlineLevel="0" collapsed="false">
      <c r="AH78" s="0" t="s">
        <v>35</v>
      </c>
      <c r="AI78" s="113" t="s">
        <v>47</v>
      </c>
    </row>
    <row r="79" customFormat="false" ht="12.75" hidden="false" customHeight="false" outlineLevel="0" collapsed="false">
      <c r="AH79" s="112"/>
      <c r="AI79" s="104"/>
    </row>
    <row r="80" customFormat="false" ht="12.75" hidden="false" customHeight="false" outlineLevel="0" collapsed="false">
      <c r="AH80" s="46"/>
      <c r="AI80" s="114" t="n">
        <f aca="false">SUM(AI79:AI79)</f>
        <v>0</v>
      </c>
    </row>
    <row r="81" customFormat="false" ht="12.75" hidden="false" customHeight="false" outlineLevel="0" collapsed="false">
      <c r="AI81" s="0" t="s">
        <v>36</v>
      </c>
      <c r="AJ81" s="113" t="s">
        <v>47</v>
      </c>
    </row>
    <row r="82" customFormat="false" ht="12.75" hidden="false" customHeight="false" outlineLevel="0" collapsed="false">
      <c r="AI82" s="108"/>
      <c r="AJ82" s="104"/>
    </row>
    <row r="83" customFormat="false" ht="12.75" hidden="false" customHeight="false" outlineLevel="0" collapsed="false">
      <c r="AJ83" s="46" t="n">
        <f aca="false">SUM(AJ81:AJ82)</f>
        <v>0</v>
      </c>
    </row>
    <row r="84" customFormat="false" ht="12.75" hidden="false" customHeight="false" outlineLevel="0" collapsed="false">
      <c r="AJ84" s="0" t="s">
        <v>37</v>
      </c>
      <c r="AK84" s="113" t="s">
        <v>47</v>
      </c>
    </row>
    <row r="85" customFormat="false" ht="12.75" hidden="false" customHeight="false" outlineLevel="0" collapsed="false">
      <c r="AJ85" s="112" t="n">
        <v>43966</v>
      </c>
      <c r="AK85" s="104" t="n">
        <v>75</v>
      </c>
    </row>
    <row r="86" customFormat="false" ht="12.75" hidden="false" customHeight="false" outlineLevel="0" collapsed="false">
      <c r="AJ86" s="112" t="n">
        <v>43973</v>
      </c>
      <c r="AK86" s="104" t="n">
        <v>60</v>
      </c>
    </row>
    <row r="87" customFormat="false" ht="12.75" hidden="false" customHeight="false" outlineLevel="0" collapsed="false">
      <c r="AJ87" s="112" t="n">
        <v>43980</v>
      </c>
      <c r="AK87" s="104" t="n">
        <v>60</v>
      </c>
    </row>
    <row r="88" customFormat="false" ht="12.75" hidden="false" customHeight="false" outlineLevel="0" collapsed="false">
      <c r="AK88" s="46" t="n">
        <f aca="false">SUM(AK85:AK87)</f>
        <v>195</v>
      </c>
    </row>
    <row r="89" customFormat="false" ht="12.75" hidden="false" customHeight="false" outlineLevel="0" collapsed="false">
      <c r="AK89" s="0" t="s">
        <v>38</v>
      </c>
      <c r="AL89" s="113" t="s">
        <v>47</v>
      </c>
    </row>
    <row r="90" customFormat="false" ht="12.75" hidden="false" customHeight="false" outlineLevel="0" collapsed="false">
      <c r="AK90" s="112" t="n">
        <v>43987</v>
      </c>
      <c r="AL90" s="104" t="n">
        <v>60</v>
      </c>
    </row>
    <row r="91" customFormat="false" ht="12.75" hidden="false" customHeight="false" outlineLevel="0" collapsed="false">
      <c r="AK91" s="112" t="n">
        <v>43994</v>
      </c>
      <c r="AL91" s="104" t="n">
        <v>60</v>
      </c>
    </row>
    <row r="92" customFormat="false" ht="12.75" hidden="false" customHeight="false" outlineLevel="0" collapsed="false">
      <c r="AK92" s="112" t="n">
        <v>44001</v>
      </c>
      <c r="AL92" s="104" t="n">
        <v>60</v>
      </c>
    </row>
    <row r="93" customFormat="false" ht="12.75" hidden="false" customHeight="false" outlineLevel="0" collapsed="false">
      <c r="AK93" s="112" t="n">
        <v>44008</v>
      </c>
      <c r="AL93" s="104" t="n">
        <v>60</v>
      </c>
    </row>
    <row r="94" customFormat="false" ht="12.75" hidden="false" customHeight="false" outlineLevel="0" collapsed="false">
      <c r="AL94" s="46" t="n">
        <f aca="false">SUM(AL90:AL93)</f>
        <v>240</v>
      </c>
    </row>
    <row r="95" customFormat="false" ht="12.75" hidden="false" customHeight="false" outlineLevel="0" collapsed="false">
      <c r="AM95" s="113" t="s">
        <v>47</v>
      </c>
    </row>
    <row r="96" customFormat="false" ht="12.75" hidden="false" customHeight="false" outlineLevel="0" collapsed="false">
      <c r="AL96" s="112" t="n">
        <v>44015</v>
      </c>
      <c r="AM96" s="104" t="n">
        <v>60</v>
      </c>
    </row>
    <row r="97" customFormat="false" ht="12.75" hidden="false" customHeight="false" outlineLevel="0" collapsed="false">
      <c r="AL97" s="112" t="n">
        <v>44022</v>
      </c>
      <c r="AM97" s="104" t="n">
        <v>60</v>
      </c>
    </row>
    <row r="98" customFormat="false" ht="12.75" hidden="false" customHeight="false" outlineLevel="0" collapsed="false">
      <c r="AL98" s="112" t="n">
        <v>44029</v>
      </c>
      <c r="AM98" s="104" t="n">
        <v>60</v>
      </c>
    </row>
    <row r="99" customFormat="false" ht="12.75" hidden="false" customHeight="false" outlineLevel="0" collapsed="false">
      <c r="AL99" s="112" t="n">
        <v>44036</v>
      </c>
      <c r="AM99" s="104" t="n">
        <v>60</v>
      </c>
    </row>
    <row r="100" customFormat="false" ht="12.75" hidden="false" customHeight="false" outlineLevel="0" collapsed="false">
      <c r="AL100" s="112" t="n">
        <v>44043</v>
      </c>
      <c r="AM100" s="104" t="n">
        <v>60</v>
      </c>
    </row>
    <row r="101" customFormat="false" ht="12.75" hidden="false" customHeight="false" outlineLevel="0" collapsed="false">
      <c r="AM101" s="46" t="n">
        <f aca="false">SUM(AM96:AM100)</f>
        <v>300</v>
      </c>
    </row>
    <row r="102" customFormat="false" ht="12.75" hidden="false" customHeight="false" outlineLevel="0" collapsed="false">
      <c r="AN102" s="113" t="s">
        <v>47</v>
      </c>
    </row>
    <row r="103" customFormat="false" ht="12.75" hidden="false" customHeight="false" outlineLevel="0" collapsed="false">
      <c r="AM103" s="112" t="n">
        <v>44050</v>
      </c>
      <c r="AN103" s="104" t="n">
        <v>60</v>
      </c>
    </row>
    <row r="104" customFormat="false" ht="12.75" hidden="false" customHeight="false" outlineLevel="0" collapsed="false">
      <c r="AM104" s="112" t="n">
        <v>44057</v>
      </c>
      <c r="AN104" s="104" t="n">
        <v>60</v>
      </c>
    </row>
    <row r="105" customFormat="false" ht="12.75" hidden="false" customHeight="false" outlineLevel="0" collapsed="false">
      <c r="AM105" s="112" t="n">
        <v>44064</v>
      </c>
      <c r="AN105" s="104" t="n">
        <v>60</v>
      </c>
    </row>
    <row r="106" customFormat="false" ht="12.75" hidden="false" customHeight="false" outlineLevel="0" collapsed="false">
      <c r="AM106" s="112" t="n">
        <v>44071</v>
      </c>
      <c r="AN106" s="104" t="n">
        <v>60</v>
      </c>
    </row>
    <row r="107" customFormat="false" ht="12.75" hidden="false" customHeight="false" outlineLevel="0" collapsed="false">
      <c r="AN107" s="46" t="n">
        <f aca="false">SUM(AN103:AN106)</f>
        <v>240</v>
      </c>
    </row>
    <row r="108" customFormat="false" ht="12.75" hidden="false" customHeight="false" outlineLevel="0" collapsed="false">
      <c r="AO108" s="113" t="s">
        <v>47</v>
      </c>
    </row>
    <row r="109" customFormat="false" ht="12.75" hidden="false" customHeight="false" outlineLevel="0" collapsed="false">
      <c r="AN109" s="112" t="n">
        <v>44078</v>
      </c>
      <c r="AO109" s="104" t="n">
        <v>60</v>
      </c>
    </row>
    <row r="110" customFormat="false" ht="12.75" hidden="false" customHeight="false" outlineLevel="0" collapsed="false">
      <c r="AN110" s="112" t="n">
        <v>44085</v>
      </c>
      <c r="AO110" s="104" t="n">
        <v>60</v>
      </c>
    </row>
    <row r="111" customFormat="false" ht="12.75" hidden="false" customHeight="false" outlineLevel="0" collapsed="false">
      <c r="AN111" s="112" t="n">
        <v>44092</v>
      </c>
      <c r="AO111" s="104" t="n">
        <v>60</v>
      </c>
    </row>
    <row r="112" customFormat="false" ht="12.75" hidden="false" customHeight="false" outlineLevel="0" collapsed="false">
      <c r="AN112" s="112" t="n">
        <v>44099</v>
      </c>
      <c r="AO112" s="104" t="n">
        <v>60</v>
      </c>
    </row>
    <row r="113" customFormat="false" ht="12.75" hidden="false" customHeight="false" outlineLevel="0" collapsed="false">
      <c r="AO113" s="46" t="n">
        <f aca="false">SUM(AO109:AO112)</f>
        <v>240</v>
      </c>
    </row>
    <row r="114" customFormat="false" ht="12.75" hidden="false" customHeight="false" outlineLevel="0" collapsed="false">
      <c r="AP114" s="113" t="s">
        <v>47</v>
      </c>
    </row>
    <row r="115" customFormat="false" ht="12.75" hidden="false" customHeight="false" outlineLevel="0" collapsed="false">
      <c r="AO115" s="112" t="n">
        <v>44106</v>
      </c>
      <c r="AP115" s="104" t="n">
        <v>60</v>
      </c>
    </row>
    <row r="116" customFormat="false" ht="12.75" hidden="false" customHeight="false" outlineLevel="0" collapsed="false">
      <c r="AO116" s="112" t="n">
        <v>44113</v>
      </c>
      <c r="AP116" s="104" t="n">
        <v>60</v>
      </c>
    </row>
    <row r="117" customFormat="false" ht="12.75" hidden="false" customHeight="false" outlineLevel="0" collapsed="false">
      <c r="AO117" s="112" t="n">
        <v>44120</v>
      </c>
      <c r="AP117" s="104" t="n">
        <v>60</v>
      </c>
    </row>
    <row r="118" customFormat="false" ht="12.75" hidden="false" customHeight="false" outlineLevel="0" collapsed="false">
      <c r="AO118" s="112" t="n">
        <v>44127</v>
      </c>
      <c r="AP118" s="104" t="n">
        <v>75</v>
      </c>
    </row>
    <row r="119" customFormat="false" ht="12.75" hidden="false" customHeight="false" outlineLevel="0" collapsed="false">
      <c r="AO119" s="112" t="n">
        <v>44134</v>
      </c>
      <c r="AP119" s="104" t="n">
        <v>60</v>
      </c>
    </row>
    <row r="120" customFormat="false" ht="12.75" hidden="false" customHeight="false" outlineLevel="0" collapsed="false">
      <c r="AP120" s="46" t="n">
        <f aca="false">SUM(AP115:AP119)</f>
        <v>315</v>
      </c>
    </row>
    <row r="121" customFormat="false" ht="12.75" hidden="false" customHeight="false" outlineLevel="0" collapsed="false">
      <c r="AQ121" s="113" t="s">
        <v>47</v>
      </c>
    </row>
    <row r="122" customFormat="false" ht="12.75" hidden="false" customHeight="false" outlineLevel="0" collapsed="false">
      <c r="AP122" s="112" t="n">
        <v>44110</v>
      </c>
      <c r="AQ122" s="104" t="n">
        <v>60</v>
      </c>
    </row>
    <row r="123" customFormat="false" ht="12.75" hidden="false" customHeight="false" outlineLevel="0" collapsed="false">
      <c r="AP123" s="112" t="n">
        <v>44117</v>
      </c>
      <c r="AQ123" s="104" t="n">
        <v>60</v>
      </c>
    </row>
    <row r="124" customFormat="false" ht="12.75" hidden="false" customHeight="false" outlineLevel="0" collapsed="false">
      <c r="AP124" s="112" t="n">
        <v>44124</v>
      </c>
      <c r="AQ124" s="104" t="n">
        <v>60</v>
      </c>
    </row>
    <row r="125" customFormat="false" ht="12.75" hidden="false" customHeight="false" outlineLevel="0" collapsed="false">
      <c r="AP125" s="112" t="n">
        <v>44131</v>
      </c>
      <c r="AQ125" s="104" t="n">
        <v>60</v>
      </c>
    </row>
    <row r="126" customFormat="false" ht="12.75" hidden="false" customHeight="false" outlineLevel="0" collapsed="false">
      <c r="AP126" s="112"/>
      <c r="AQ126" s="46" t="n">
        <f aca="false">SUM(AQ122:AQ125)</f>
        <v>240</v>
      </c>
    </row>
    <row r="127" customFormat="false" ht="12.75" hidden="false" customHeight="false" outlineLevel="0" collapsed="false">
      <c r="AR127" s="113" t="s">
        <v>47</v>
      </c>
    </row>
    <row r="128" customFormat="false" ht="12.75" hidden="false" customHeight="false" outlineLevel="0" collapsed="false">
      <c r="AQ128" s="115" t="n">
        <v>44534</v>
      </c>
      <c r="AR128" s="104" t="n">
        <v>60</v>
      </c>
    </row>
    <row r="129" customFormat="false" ht="12.75" hidden="false" customHeight="false" outlineLevel="0" collapsed="false">
      <c r="AQ129" s="115" t="n">
        <v>44541</v>
      </c>
      <c r="AR129" s="104" t="n">
        <v>60</v>
      </c>
    </row>
    <row r="130" customFormat="false" ht="12.75" hidden="false" customHeight="false" outlineLevel="0" collapsed="false">
      <c r="AQ130" s="115" t="n">
        <v>44548</v>
      </c>
      <c r="AR130" s="104" t="n">
        <v>60</v>
      </c>
    </row>
    <row r="131" customFormat="false" ht="12.75" hidden="false" customHeight="false" outlineLevel="0" collapsed="false">
      <c r="AQ131" s="115" t="n">
        <v>44553</v>
      </c>
      <c r="AR131" s="104" t="n">
        <v>60</v>
      </c>
    </row>
    <row r="132" customFormat="false" ht="12.75" hidden="false" customHeight="false" outlineLevel="0" collapsed="false">
      <c r="AR132" s="46" t="n">
        <f aca="false">SUM(AR128:AR131)</f>
        <v>240</v>
      </c>
    </row>
    <row r="134" customFormat="false" ht="12.75" hidden="false" customHeight="false" outlineLevel="0" collapsed="false">
      <c r="AO134" s="116" t="s">
        <v>110</v>
      </c>
      <c r="AP134" s="116"/>
      <c r="AQ134" s="116"/>
      <c r="AR134" s="114" t="n">
        <f aca="false">AG72+AH77+AI80+AJ83+AK88+AL94+AM101+AN107+AO113+AP120+AQ126+AR132</f>
        <v>2445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7" t="s">
        <v>111</v>
      </c>
      <c r="Q4" s="18" t="s">
        <v>112</v>
      </c>
      <c r="R4" s="20" t="s">
        <v>17</v>
      </c>
    </row>
    <row r="5" customFormat="false" ht="17.25" hidden="false" customHeight="false" outlineLevel="0" collapsed="false">
      <c r="B5" s="75" t="s">
        <v>96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18" t="n">
        <v>0</v>
      </c>
    </row>
    <row r="6" customFormat="false" ht="1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49.4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49.4</v>
      </c>
      <c r="Q6" s="25" t="n">
        <v>15</v>
      </c>
      <c r="R6" s="119" t="n">
        <v>741</v>
      </c>
    </row>
    <row r="7" customFormat="false" ht="14.25" hidden="false" customHeight="false" outlineLevel="0" collapsed="false">
      <c r="B7" s="22" t="s">
        <v>20</v>
      </c>
      <c r="C7" s="29"/>
      <c r="D7" s="30" t="n">
        <v>129.59</v>
      </c>
      <c r="E7" s="30" t="n">
        <v>0</v>
      </c>
      <c r="F7" s="30" t="n">
        <v>0</v>
      </c>
      <c r="G7" s="30" t="n">
        <v>18.05</v>
      </c>
      <c r="H7" s="30" t="n">
        <v>18.2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112.26</v>
      </c>
      <c r="O7" s="30" t="n">
        <v>33.6</v>
      </c>
      <c r="P7" s="24" t="n">
        <v>311.7</v>
      </c>
      <c r="Q7" s="25" t="n">
        <v>3</v>
      </c>
      <c r="R7" s="119" t="n">
        <v>935.1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27.72</v>
      </c>
      <c r="I8" s="30" t="n">
        <v>63.36</v>
      </c>
      <c r="J8" s="30" t="n">
        <v>96.96</v>
      </c>
      <c r="K8" s="30" t="n">
        <v>0</v>
      </c>
      <c r="L8" s="30" t="n">
        <v>64.32</v>
      </c>
      <c r="M8" s="30" t="n">
        <v>0</v>
      </c>
      <c r="N8" s="30" t="n">
        <v>0</v>
      </c>
      <c r="O8" s="30" t="n">
        <v>0</v>
      </c>
      <c r="P8" s="24" t="n">
        <v>252.36</v>
      </c>
      <c r="Q8" s="25" t="n">
        <v>5.5</v>
      </c>
      <c r="R8" s="119" t="n">
        <v>1387.98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19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119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129.59</v>
      </c>
      <c r="E11" s="39" t="n">
        <v>0</v>
      </c>
      <c r="F11" s="39" t="n">
        <v>0</v>
      </c>
      <c r="G11" s="39" t="n">
        <v>18.05</v>
      </c>
      <c r="H11" s="39" t="n">
        <v>95.32</v>
      </c>
      <c r="I11" s="39" t="n">
        <v>63.36</v>
      </c>
      <c r="J11" s="39" t="n">
        <v>96.96</v>
      </c>
      <c r="K11" s="39" t="n">
        <v>0</v>
      </c>
      <c r="L11" s="39" t="n">
        <v>64.32</v>
      </c>
      <c r="M11" s="39" t="n">
        <v>0</v>
      </c>
      <c r="N11" s="39" t="n">
        <v>112.26</v>
      </c>
      <c r="O11" s="39" t="n">
        <v>33.6</v>
      </c>
      <c r="P11" s="40" t="n">
        <v>613.46</v>
      </c>
      <c r="Q11" s="25"/>
      <c r="R11" s="119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60.5</v>
      </c>
      <c r="E12" s="43" t="n">
        <v>155.62</v>
      </c>
      <c r="F12" s="43" t="n">
        <v>0</v>
      </c>
      <c r="G12" s="43" t="n">
        <v>115.2</v>
      </c>
      <c r="H12" s="43" t="n">
        <v>99.45</v>
      </c>
      <c r="I12" s="43" t="n">
        <v>0</v>
      </c>
      <c r="J12" s="43" t="n">
        <v>171.79</v>
      </c>
      <c r="K12" s="43" t="n">
        <v>0</v>
      </c>
      <c r="L12" s="43" t="n">
        <v>0</v>
      </c>
      <c r="M12" s="43" t="n">
        <v>38.4</v>
      </c>
      <c r="N12" s="43" t="n">
        <v>130.56</v>
      </c>
      <c r="O12" s="43" t="n">
        <v>55.6</v>
      </c>
      <c r="P12" s="43" t="n">
        <v>827.12</v>
      </c>
      <c r="Q12" s="25" t="n">
        <v>1.3</v>
      </c>
      <c r="R12" s="119" t="n">
        <v>1075.256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2.7</v>
      </c>
      <c r="R13" s="119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19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.01</v>
      </c>
      <c r="R15" s="119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26.97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40.22</v>
      </c>
      <c r="J16" s="30" t="n">
        <v>0</v>
      </c>
      <c r="K16" s="30" t="n">
        <v>0</v>
      </c>
      <c r="L16" s="30" t="n">
        <v>7</v>
      </c>
      <c r="M16" s="30" t="n">
        <v>0</v>
      </c>
      <c r="N16" s="30" t="n">
        <v>0</v>
      </c>
      <c r="O16" s="30" t="n">
        <v>0</v>
      </c>
      <c r="P16" s="30" t="n">
        <v>74.19</v>
      </c>
      <c r="Q16" s="25" t="n">
        <v>12</v>
      </c>
      <c r="R16" s="119" t="n">
        <v>890.28</v>
      </c>
    </row>
    <row r="17" customFormat="false" ht="14.25" hidden="false" customHeight="false" outlineLevel="0" collapsed="false">
      <c r="B17" s="22" t="s">
        <v>30</v>
      </c>
      <c r="C17" s="32"/>
      <c r="D17" s="33" t="n">
        <v>167.12</v>
      </c>
      <c r="E17" s="33" t="n">
        <v>79.463</v>
      </c>
      <c r="F17" s="33" t="n">
        <v>0</v>
      </c>
      <c r="G17" s="33" t="n">
        <v>179.73</v>
      </c>
      <c r="H17" s="33" t="n">
        <v>49.1</v>
      </c>
      <c r="I17" s="33" t="n">
        <v>34.4</v>
      </c>
      <c r="J17" s="33" t="n">
        <v>124.84</v>
      </c>
      <c r="K17" s="33" t="n">
        <v>0</v>
      </c>
      <c r="L17" s="33" t="n">
        <v>146.73</v>
      </c>
      <c r="M17" s="33" t="n">
        <v>130.83</v>
      </c>
      <c r="N17" s="33" t="n">
        <v>49.23</v>
      </c>
      <c r="O17" s="33" t="n">
        <v>28.5</v>
      </c>
      <c r="P17" s="30" t="n">
        <v>989.943</v>
      </c>
      <c r="Q17" s="25" t="n">
        <v>4.9275</v>
      </c>
      <c r="R17" s="119" t="n">
        <v>4877.9441325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19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54.59</v>
      </c>
      <c r="E19" s="39" t="n">
        <v>235.083</v>
      </c>
      <c r="F19" s="39" t="n">
        <v>0</v>
      </c>
      <c r="G19" s="39" t="n">
        <v>294.93</v>
      </c>
      <c r="H19" s="39" t="n">
        <v>148.55</v>
      </c>
      <c r="I19" s="39" t="n">
        <v>74.62</v>
      </c>
      <c r="J19" s="39" t="n">
        <v>296.63</v>
      </c>
      <c r="K19" s="39" t="n">
        <v>0</v>
      </c>
      <c r="L19" s="39" t="n">
        <v>153.73</v>
      </c>
      <c r="M19" s="39" t="n">
        <v>169.23</v>
      </c>
      <c r="N19" s="39" t="n">
        <v>179.79</v>
      </c>
      <c r="O19" s="40" t="n">
        <v>84.1</v>
      </c>
      <c r="P19" s="47" t="n">
        <v>1891.253</v>
      </c>
      <c r="Q19" s="25"/>
      <c r="R19" s="119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52.59</v>
      </c>
      <c r="E20" s="43" t="n">
        <v>40.167</v>
      </c>
      <c r="F20" s="43" t="n">
        <v>0</v>
      </c>
      <c r="G20" s="43" t="n">
        <v>42.021</v>
      </c>
      <c r="H20" s="43" t="n">
        <v>56.02</v>
      </c>
      <c r="I20" s="43" t="n">
        <v>56.02</v>
      </c>
      <c r="J20" s="43" t="n">
        <v>0</v>
      </c>
      <c r="K20" s="43" t="n">
        <v>0</v>
      </c>
      <c r="L20" s="43" t="n">
        <v>92.56</v>
      </c>
      <c r="M20" s="43" t="n">
        <v>0</v>
      </c>
      <c r="N20" s="43" t="n">
        <v>0</v>
      </c>
      <c r="O20" s="43" t="n">
        <v>20.02</v>
      </c>
      <c r="P20" s="43" t="n">
        <v>359.398</v>
      </c>
      <c r="Q20" s="25" t="n">
        <v>11</v>
      </c>
      <c r="R20" s="119" t="n">
        <v>3953.378</v>
      </c>
    </row>
    <row r="21" customFormat="false" ht="14.25" hidden="false" customHeight="false" outlineLevel="0" collapsed="false">
      <c r="B21" s="28" t="s">
        <v>48</v>
      </c>
      <c r="C21" s="23"/>
      <c r="D21" s="30" t="n">
        <v>12.01</v>
      </c>
      <c r="E21" s="30" t="n">
        <v>6.68</v>
      </c>
      <c r="F21" s="30" t="n">
        <v>0</v>
      </c>
      <c r="G21" s="30" t="n">
        <v>28.7</v>
      </c>
      <c r="H21" s="30" t="n">
        <v>24.02</v>
      </c>
      <c r="I21" s="30" t="n">
        <v>12.01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83.42</v>
      </c>
      <c r="Q21" s="25" t="n">
        <v>6.31</v>
      </c>
      <c r="R21" s="119" t="n">
        <v>526.3802</v>
      </c>
    </row>
    <row r="22" customFormat="false" ht="14.25" hidden="false" customHeight="false" outlineLevel="0" collapsed="false">
      <c r="B22" s="31" t="s">
        <v>50</v>
      </c>
      <c r="C22" s="23"/>
      <c r="D22" s="30" t="n">
        <v>227.16</v>
      </c>
      <c r="E22" s="30" t="n">
        <v>68.34</v>
      </c>
      <c r="F22" s="30" t="n">
        <v>0</v>
      </c>
      <c r="G22" s="30" t="n">
        <v>310.47</v>
      </c>
      <c r="H22" s="30" t="n">
        <v>176.1</v>
      </c>
      <c r="I22" s="30" t="n">
        <v>0</v>
      </c>
      <c r="J22" s="30" t="n">
        <v>0</v>
      </c>
      <c r="K22" s="30" t="n">
        <v>0</v>
      </c>
      <c r="L22" s="30" t="n">
        <v>84</v>
      </c>
      <c r="M22" s="30" t="n">
        <v>96.6</v>
      </c>
      <c r="N22" s="30" t="n">
        <v>77.5</v>
      </c>
      <c r="O22" s="30" t="n">
        <v>212.51</v>
      </c>
      <c r="P22" s="30" t="n">
        <v>1252.68</v>
      </c>
      <c r="Q22" s="25" t="n">
        <v>0.78</v>
      </c>
      <c r="R22" s="119" t="n">
        <v>977.0904</v>
      </c>
    </row>
    <row r="23" customFormat="false" ht="14.25" hidden="false" customHeight="false" outlineLevel="0" collapsed="false">
      <c r="B23" s="31" t="s">
        <v>52</v>
      </c>
      <c r="C23" s="23"/>
      <c r="D23" s="30" t="n">
        <v>84</v>
      </c>
      <c r="E23" s="30" t="n">
        <v>192</v>
      </c>
      <c r="F23" s="30" t="n">
        <v>0</v>
      </c>
      <c r="G23" s="30" t="n">
        <v>0</v>
      </c>
      <c r="H23" s="30" t="n">
        <v>44.16</v>
      </c>
      <c r="I23" s="30" t="n">
        <v>88.32</v>
      </c>
      <c r="J23" s="30" t="n">
        <v>132.48</v>
      </c>
      <c r="K23" s="30" t="n">
        <v>0</v>
      </c>
      <c r="L23" s="30" t="n">
        <v>44.16</v>
      </c>
      <c r="M23" s="30" t="n">
        <v>0</v>
      </c>
      <c r="N23" s="30" t="n">
        <v>0</v>
      </c>
      <c r="O23" s="30" t="n">
        <v>48</v>
      </c>
      <c r="P23" s="30" t="n">
        <v>633.12</v>
      </c>
      <c r="Q23" s="59" t="n">
        <v>0.5</v>
      </c>
      <c r="R23" s="119" t="n">
        <v>316.56</v>
      </c>
    </row>
    <row r="24" customFormat="false" ht="14.25" hidden="false" customHeight="false" outlineLevel="0" collapsed="false">
      <c r="B24" s="31" t="s">
        <v>54</v>
      </c>
      <c r="C24" s="23"/>
      <c r="D24" s="30" t="n">
        <v>215.56</v>
      </c>
      <c r="E24" s="30" t="n">
        <v>218.504</v>
      </c>
      <c r="F24" s="30" t="n">
        <v>0</v>
      </c>
      <c r="G24" s="30" t="n">
        <v>121.4</v>
      </c>
      <c r="H24" s="30" t="n">
        <v>205.29</v>
      </c>
      <c r="I24" s="30" t="n">
        <v>492.85</v>
      </c>
      <c r="J24" s="30" t="n">
        <v>268.8</v>
      </c>
      <c r="K24" s="30" t="n">
        <v>0</v>
      </c>
      <c r="L24" s="30" t="n">
        <v>259.22</v>
      </c>
      <c r="M24" s="30" t="n">
        <v>193.08</v>
      </c>
      <c r="N24" s="30" t="n">
        <v>150.78</v>
      </c>
      <c r="O24" s="30" t="n">
        <v>0</v>
      </c>
      <c r="P24" s="30" t="n">
        <v>2125.484</v>
      </c>
      <c r="Q24" s="59" t="n">
        <v>1</v>
      </c>
      <c r="R24" s="119" t="n">
        <v>2125.484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60"/>
      <c r="Q25" s="25"/>
      <c r="R25" s="119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591.32</v>
      </c>
      <c r="E26" s="39" t="n">
        <v>525.691</v>
      </c>
      <c r="F26" s="39" t="n">
        <v>0</v>
      </c>
      <c r="G26" s="40" t="n">
        <v>502.591</v>
      </c>
      <c r="H26" s="39" t="n">
        <v>505.59</v>
      </c>
      <c r="I26" s="39" t="n">
        <v>649.2</v>
      </c>
      <c r="J26" s="39" t="n">
        <v>401.28</v>
      </c>
      <c r="K26" s="39" t="n">
        <v>0</v>
      </c>
      <c r="L26" s="39" t="n">
        <v>479.94</v>
      </c>
      <c r="M26" s="39" t="n">
        <v>289.68</v>
      </c>
      <c r="N26" s="39" t="n">
        <v>228.28</v>
      </c>
      <c r="O26" s="40" t="n">
        <v>280.53</v>
      </c>
      <c r="P26" s="40" t="n">
        <v>4454.102</v>
      </c>
      <c r="Q26" s="25"/>
      <c r="R26" s="119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91.92</v>
      </c>
      <c r="E27" s="43" t="n">
        <v>39.54</v>
      </c>
      <c r="F27" s="43" t="n">
        <v>0</v>
      </c>
      <c r="G27" s="43" t="n">
        <v>113.77</v>
      </c>
      <c r="H27" s="43" t="n">
        <v>167.42</v>
      </c>
      <c r="I27" s="43" t="n">
        <v>106.05</v>
      </c>
      <c r="J27" s="43" t="n">
        <v>13.45</v>
      </c>
      <c r="K27" s="43" t="n">
        <v>0</v>
      </c>
      <c r="L27" s="43" t="n">
        <v>80</v>
      </c>
      <c r="M27" s="43" t="n">
        <v>50.33</v>
      </c>
      <c r="N27" s="43" t="n">
        <v>0</v>
      </c>
      <c r="O27" s="43" t="n">
        <v>0</v>
      </c>
      <c r="P27" s="43" t="n">
        <v>662.48</v>
      </c>
      <c r="Q27" s="25" t="n">
        <v>0.93</v>
      </c>
      <c r="R27" s="119" t="n">
        <v>616.1064</v>
      </c>
    </row>
    <row r="28" customFormat="false" ht="14.25" hidden="false" customHeight="false" outlineLevel="0" collapsed="false">
      <c r="B28" s="28" t="s">
        <v>61</v>
      </c>
      <c r="C28" s="29"/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25" t="n">
        <v>2.2</v>
      </c>
      <c r="R28" s="119" t="n">
        <v>0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7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70</v>
      </c>
      <c r="Q29" s="25" t="n">
        <v>0.62</v>
      </c>
      <c r="R29" s="119" t="n">
        <v>43.4</v>
      </c>
    </row>
    <row r="30" customFormat="false" ht="14.25" hidden="false" customHeight="false" outlineLevel="0" collapsed="false">
      <c r="B30" s="28" t="s">
        <v>65</v>
      </c>
      <c r="C30" s="29"/>
      <c r="D30" s="30" t="n">
        <v>235.49</v>
      </c>
      <c r="E30" s="30" t="n">
        <v>346.376</v>
      </c>
      <c r="F30" s="30" t="n">
        <v>0</v>
      </c>
      <c r="G30" s="30" t="n">
        <v>226.68</v>
      </c>
      <c r="H30" s="30" t="n">
        <v>185.51</v>
      </c>
      <c r="I30" s="30" t="n">
        <v>218.71</v>
      </c>
      <c r="J30" s="30" t="n">
        <v>643.55</v>
      </c>
      <c r="K30" s="30" t="n">
        <v>105</v>
      </c>
      <c r="L30" s="30" t="n">
        <v>359.81</v>
      </c>
      <c r="M30" s="30" t="n">
        <v>173.25</v>
      </c>
      <c r="N30" s="30" t="n">
        <v>281.55</v>
      </c>
      <c r="O30" s="30" t="n">
        <v>240.85</v>
      </c>
      <c r="P30" s="30" t="n">
        <v>3016.776</v>
      </c>
      <c r="Q30" s="25" t="n">
        <v>3</v>
      </c>
      <c r="R30" s="119" t="n">
        <v>9050.328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9" t="n">
        <v>3</v>
      </c>
      <c r="R31" s="119" t="n">
        <v>0</v>
      </c>
    </row>
    <row r="32" customFormat="false" ht="15" hidden="false" customHeight="false" outlineLevel="0" collapsed="false">
      <c r="B32" s="28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66.97</v>
      </c>
      <c r="I32" s="30" t="n">
        <v>0</v>
      </c>
      <c r="J32" s="30" t="n">
        <v>60</v>
      </c>
      <c r="K32" s="30" t="n">
        <v>0</v>
      </c>
      <c r="L32" s="30" t="n">
        <v>0</v>
      </c>
      <c r="M32" s="30" t="n">
        <v>147.15</v>
      </c>
      <c r="N32" s="30" t="n">
        <v>31.5</v>
      </c>
      <c r="O32" s="30" t="n">
        <v>154.23</v>
      </c>
      <c r="P32" s="120" t="n">
        <v>459.85</v>
      </c>
      <c r="Q32" s="59" t="n">
        <v>3</v>
      </c>
      <c r="R32" s="119" t="n">
        <v>1379.55</v>
      </c>
    </row>
    <row r="33" customFormat="false" ht="15" hidden="false" customHeight="false" outlineLevel="0" collapsed="false">
      <c r="B33" s="64" t="s">
        <v>71</v>
      </c>
      <c r="C33" s="63"/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81</v>
      </c>
      <c r="J33" s="30" t="n">
        <v>91.52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20" t="n">
        <v>172.52</v>
      </c>
      <c r="Q33" s="59" t="n">
        <v>1.5</v>
      </c>
      <c r="R33" s="119" t="n">
        <v>258.78</v>
      </c>
    </row>
    <row r="34" customFormat="false" ht="13.5" hidden="false" customHeight="false" outlineLevel="0" collapsed="false">
      <c r="B34" s="65" t="s">
        <v>73</v>
      </c>
      <c r="C34" s="1"/>
      <c r="D34" s="39" t="n">
        <v>327.41</v>
      </c>
      <c r="E34" s="39" t="n">
        <v>455.916</v>
      </c>
      <c r="F34" s="39" t="n">
        <v>0</v>
      </c>
      <c r="G34" s="39" t="n">
        <v>340.45</v>
      </c>
      <c r="H34" s="39" t="n">
        <v>419.9</v>
      </c>
      <c r="I34" s="39" t="n">
        <v>405.76</v>
      </c>
      <c r="J34" s="39" t="n">
        <v>808.52</v>
      </c>
      <c r="K34" s="39" t="n">
        <v>105</v>
      </c>
      <c r="L34" s="39" t="n">
        <v>439.81</v>
      </c>
      <c r="M34" s="39" t="n">
        <v>370.73</v>
      </c>
      <c r="N34" s="39" t="n">
        <v>313.05</v>
      </c>
      <c r="O34" s="39" t="n">
        <v>395.08</v>
      </c>
      <c r="P34" s="39" t="n">
        <v>4381.626</v>
      </c>
      <c r="Q34" s="25"/>
      <c r="R34" s="119" t="n">
        <v>0</v>
      </c>
    </row>
    <row r="35" customFormat="false" ht="14.25" hidden="false" customHeight="false" outlineLevel="0" collapsed="false">
      <c r="B35" s="41" t="s">
        <v>75</v>
      </c>
      <c r="C35" s="42"/>
      <c r="D35" s="43" t="n">
        <v>71.47</v>
      </c>
      <c r="E35" s="43" t="n">
        <v>0</v>
      </c>
      <c r="F35" s="43" t="n">
        <v>0</v>
      </c>
      <c r="G35" s="43" t="n">
        <v>49.92</v>
      </c>
      <c r="H35" s="43" t="n">
        <v>28.61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62.16</v>
      </c>
      <c r="N35" s="43" t="n">
        <v>0</v>
      </c>
      <c r="O35" s="43" t="n">
        <v>0</v>
      </c>
      <c r="P35" s="43" t="n">
        <v>212.16</v>
      </c>
      <c r="Q35" s="25" t="n">
        <v>2.5</v>
      </c>
      <c r="R35" s="119" t="n">
        <v>530.4</v>
      </c>
    </row>
    <row r="36" customFormat="false" ht="14.25" hidden="false" customHeight="false" outlineLevel="0" collapsed="false">
      <c r="B36" s="22" t="s">
        <v>77</v>
      </c>
      <c r="C36" s="23"/>
      <c r="D36" s="24" t="n">
        <v>23.76</v>
      </c>
      <c r="E36" s="24" t="n">
        <v>0</v>
      </c>
      <c r="F36" s="24" t="n">
        <v>0</v>
      </c>
      <c r="G36" s="24" t="n">
        <v>33.78</v>
      </c>
      <c r="H36" s="24" t="n">
        <v>0</v>
      </c>
      <c r="I36" s="24" t="n">
        <v>174.59</v>
      </c>
      <c r="J36" s="24" t="n">
        <v>0</v>
      </c>
      <c r="K36" s="24" t="n">
        <v>0</v>
      </c>
      <c r="L36" s="24" t="n">
        <v>72</v>
      </c>
      <c r="M36" s="24" t="n">
        <v>0</v>
      </c>
      <c r="N36" s="24" t="n">
        <v>0</v>
      </c>
      <c r="O36" s="24" t="n">
        <v>52.66</v>
      </c>
      <c r="P36" s="24" t="n">
        <v>356.79</v>
      </c>
      <c r="Q36" s="25" t="n">
        <v>3.52</v>
      </c>
      <c r="R36" s="119" t="n">
        <v>1255.9008</v>
      </c>
    </row>
    <row r="37" customFormat="false" ht="14.25" hidden="false" customHeight="false" outlineLevel="0" collapsed="false">
      <c r="B37" s="22" t="s">
        <v>79</v>
      </c>
      <c r="C37" s="29"/>
      <c r="D37" s="30" t="n">
        <v>0</v>
      </c>
      <c r="E37" s="30" t="n">
        <v>160.064</v>
      </c>
      <c r="F37" s="30" t="n">
        <v>0</v>
      </c>
      <c r="G37" s="30" t="n">
        <v>0</v>
      </c>
      <c r="H37" s="30" t="n">
        <v>6.27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24" t="n">
        <v>166.334</v>
      </c>
      <c r="Q37" s="25" t="n">
        <v>11.7</v>
      </c>
      <c r="R37" s="119" t="n">
        <v>1946.1078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10.06</v>
      </c>
      <c r="R38" s="119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9.98</v>
      </c>
      <c r="R39" s="119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38.9</v>
      </c>
      <c r="F40" s="24" t="n">
        <v>0</v>
      </c>
      <c r="G40" s="24" t="n">
        <v>97.44</v>
      </c>
      <c r="H40" s="24" t="n">
        <v>0</v>
      </c>
      <c r="I40" s="24" t="n">
        <v>90.6</v>
      </c>
      <c r="J40" s="24" t="n">
        <v>85.16</v>
      </c>
      <c r="K40" s="24" t="n">
        <v>0</v>
      </c>
      <c r="L40" s="24" t="n">
        <v>133.74</v>
      </c>
      <c r="M40" s="24" t="n">
        <v>54.72</v>
      </c>
      <c r="N40" s="24" t="n">
        <v>28.28</v>
      </c>
      <c r="O40" s="24" t="n">
        <v>10.14</v>
      </c>
      <c r="P40" s="24" t="n">
        <v>538.98</v>
      </c>
      <c r="Q40" s="59" t="n">
        <v>4.5</v>
      </c>
      <c r="R40" s="119" t="n">
        <v>2425.41</v>
      </c>
    </row>
    <row r="41" customFormat="false" ht="14.25" hidden="false" customHeight="false" outlineLevel="0" collapsed="false">
      <c r="B41" s="22" t="s">
        <v>87</v>
      </c>
      <c r="C41" s="23"/>
      <c r="D41" s="24" t="n">
        <v>240</v>
      </c>
      <c r="E41" s="24" t="n">
        <v>195</v>
      </c>
      <c r="F41" s="24" t="n">
        <v>0</v>
      </c>
      <c r="G41" s="24" t="n">
        <v>0</v>
      </c>
      <c r="H41" s="24" t="n">
        <v>195</v>
      </c>
      <c r="I41" s="24" t="n">
        <v>297</v>
      </c>
      <c r="J41" s="24" t="n">
        <v>552.136</v>
      </c>
      <c r="K41" s="24" t="n">
        <v>240</v>
      </c>
      <c r="L41" s="24" t="n">
        <v>307.2</v>
      </c>
      <c r="M41" s="24" t="n">
        <v>348.6</v>
      </c>
      <c r="N41" s="24" t="n">
        <v>285.81</v>
      </c>
      <c r="O41" s="24" t="n">
        <v>420.9</v>
      </c>
      <c r="P41" s="24" t="n">
        <v>3081.646</v>
      </c>
      <c r="Q41" s="59" t="n">
        <v>2</v>
      </c>
      <c r="R41" s="119" t="n">
        <v>6163.292</v>
      </c>
    </row>
    <row r="42" customFormat="false" ht="15" hidden="false" customHeight="false" outlineLevel="0" collapsed="false">
      <c r="B42" s="22" t="s">
        <v>89</v>
      </c>
      <c r="C42" s="67"/>
      <c r="D42" s="68" t="n">
        <v>0</v>
      </c>
      <c r="E42" s="68" t="n">
        <v>63.81</v>
      </c>
      <c r="F42" s="68" t="n">
        <v>0</v>
      </c>
      <c r="G42" s="68" t="n">
        <v>0</v>
      </c>
      <c r="H42" s="68" t="n">
        <v>0</v>
      </c>
      <c r="I42" s="68" t="n">
        <v>22.63</v>
      </c>
      <c r="J42" s="68" t="n">
        <v>126.16</v>
      </c>
      <c r="K42" s="68" t="n">
        <v>0</v>
      </c>
      <c r="L42" s="68" t="n">
        <v>135</v>
      </c>
      <c r="M42" s="68" t="n">
        <v>0</v>
      </c>
      <c r="N42" s="68" t="n">
        <v>0</v>
      </c>
      <c r="O42" s="68" t="n">
        <v>0</v>
      </c>
      <c r="P42" s="24" t="n">
        <v>347.6</v>
      </c>
      <c r="Q42" s="59" t="n">
        <v>2</v>
      </c>
      <c r="R42" s="119" t="n">
        <v>695.2</v>
      </c>
    </row>
    <row r="43" customFormat="false" ht="13.5" hidden="false" customHeight="false" outlineLevel="0" collapsed="false">
      <c r="B43" s="69" t="s">
        <v>91</v>
      </c>
      <c r="C43" s="70"/>
      <c r="D43" s="40" t="n">
        <v>335.23</v>
      </c>
      <c r="E43" s="40" t="n">
        <v>457.774</v>
      </c>
      <c r="F43" s="40" t="n">
        <v>0</v>
      </c>
      <c r="G43" s="40" t="n">
        <v>181.14</v>
      </c>
      <c r="H43" s="40" t="n">
        <v>229.88</v>
      </c>
      <c r="I43" s="40" t="n">
        <v>584.82</v>
      </c>
      <c r="J43" s="40" t="n">
        <v>763.456</v>
      </c>
      <c r="K43" s="40" t="n">
        <v>240</v>
      </c>
      <c r="L43" s="40" t="n">
        <v>647.94</v>
      </c>
      <c r="M43" s="40" t="n">
        <v>465.48</v>
      </c>
      <c r="N43" s="40" t="n">
        <v>314.09</v>
      </c>
      <c r="O43" s="40" t="n">
        <v>483.7</v>
      </c>
      <c r="P43" s="121" t="n">
        <v>4703.51</v>
      </c>
      <c r="Q43" s="72"/>
      <c r="R43" s="119"/>
    </row>
    <row r="44" customFormat="false" ht="17.25" hidden="false" customHeight="false" outlineLevel="0" collapsed="false">
      <c r="B44" s="122" t="s">
        <v>94</v>
      </c>
      <c r="C44" s="76"/>
      <c r="D44" s="123" t="n">
        <v>1638.14</v>
      </c>
      <c r="E44" s="123" t="n">
        <v>1674.464</v>
      </c>
      <c r="F44" s="123" t="n">
        <v>0</v>
      </c>
      <c r="G44" s="123" t="n">
        <v>1337.161</v>
      </c>
      <c r="H44" s="123" t="n">
        <v>1399.24</v>
      </c>
      <c r="I44" s="123" t="n">
        <v>1777.76</v>
      </c>
      <c r="J44" s="123" t="n">
        <v>2366.846</v>
      </c>
      <c r="K44" s="123" t="n">
        <v>345</v>
      </c>
      <c r="L44" s="123" t="n">
        <v>1785.74</v>
      </c>
      <c r="M44" s="123" t="n">
        <v>1295.12</v>
      </c>
      <c r="N44" s="123" t="n">
        <v>1147.47</v>
      </c>
      <c r="O44" s="124" t="n">
        <v>1277.01</v>
      </c>
      <c r="P44" s="79" t="n">
        <v>16043.951</v>
      </c>
      <c r="Q44" s="72"/>
      <c r="R44" s="125"/>
    </row>
    <row r="45" customFormat="false" ht="17.25" hidden="false" customHeight="false" outlineLevel="0" collapsed="false">
      <c r="B45" s="122" t="s">
        <v>96</v>
      </c>
      <c r="C45" s="81"/>
      <c r="D45" s="126" t="n">
        <v>4237.8275</v>
      </c>
      <c r="E45" s="126" t="n">
        <v>5130.3759325</v>
      </c>
      <c r="F45" s="127" t="n">
        <v>0</v>
      </c>
      <c r="G45" s="127" t="n">
        <v>3564.455875</v>
      </c>
      <c r="H45" s="127" t="n">
        <v>3899.82405</v>
      </c>
      <c r="I45" s="127" t="n">
        <v>4767.4124</v>
      </c>
      <c r="J45" s="127" t="n">
        <v>5707.0466</v>
      </c>
      <c r="K45" s="127" t="n">
        <v>795</v>
      </c>
      <c r="L45" s="127" t="n">
        <v>5419.252075</v>
      </c>
      <c r="M45" s="127" t="n">
        <v>3069.859725</v>
      </c>
      <c r="N45" s="128" t="n">
        <v>2598.348825</v>
      </c>
      <c r="O45" s="128" t="n">
        <v>2981.52475</v>
      </c>
      <c r="P45" s="129" t="n">
        <v>42170.9277325</v>
      </c>
      <c r="Q45" s="72"/>
      <c r="R45" s="87" t="n">
        <v>42170.9277325</v>
      </c>
    </row>
    <row r="46" customFormat="false" ht="13.5" hidden="false" customHeight="false" outlineLevel="0" collapsed="false"/>
    <row r="51" customFormat="false" ht="12.75" hidden="false" customHeight="false" outlineLevel="0" collapsed="false">
      <c r="D51" s="13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21-01-03T10:20:02Z</dcterms:modified>
  <cp:revision>0</cp:revision>
  <dc:subject/>
  <dc:title/>
</cp:coreProperties>
</file>