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0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0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8">
  <si>
    <t xml:space="preserve">Prodotti Banco Alimentare AGEA 2020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0
TOT.kg</t>
  </si>
  <si>
    <t xml:space="preserve">   2020
euro/kg</t>
  </si>
  <si>
    <t xml:space="preserve">Raccolta 2020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9</t>
  </si>
  <si>
    <t xml:space="preserve">MESI</t>
  </si>
  <si>
    <t xml:space="preserve">Raccolta AGEA 2019</t>
  </si>
  <si>
    <t xml:space="preserve">Raccolta B. A. 2019</t>
  </si>
  <si>
    <t xml:space="preserve">Raccolta SUPER. 2019</t>
  </si>
  <si>
    <t xml:space="preserve">Totale Raccolta 2019</t>
  </si>
  <si>
    <t xml:space="preserve">TOTALE</t>
  </si>
  <si>
    <t xml:space="preserve">DIC. 2019</t>
  </si>
  <si>
    <t xml:space="preserve">Kg. MESI 2020</t>
  </si>
  <si>
    <t xml:space="preserve">Raccolta AGEA 2020</t>
  </si>
  <si>
    <t xml:space="preserve">Raccolta B. A. 2020</t>
  </si>
  <si>
    <t xml:space="preserve">Raccolta SUPER. 2020</t>
  </si>
  <si>
    <t xml:space="preserve">Totale Raccolta 2020</t>
  </si>
  <si>
    <t xml:space="preserve"> DIC.         20 - 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5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09453224698145"/>
          <c:w val="0.933799871299871"/>
          <c:h val="0.86345342102679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717.68</c:v>
                </c:pt>
                <c:pt idx="1">
                  <c:v>1715.36</c:v>
                </c:pt>
                <c:pt idx="2">
                  <c:v>1643.12</c:v>
                </c:pt>
                <c:pt idx="3">
                  <c:v>1250.07</c:v>
                </c:pt>
                <c:pt idx="4">
                  <c:v>1423.3</c:v>
                </c:pt>
                <c:pt idx="5">
                  <c:v>766.32</c:v>
                </c:pt>
                <c:pt idx="6">
                  <c:v>318.4</c:v>
                </c:pt>
                <c:pt idx="7">
                  <c:v>325.62</c:v>
                </c:pt>
                <c:pt idx="8">
                  <c:v>728</c:v>
                </c:pt>
                <c:pt idx="9">
                  <c:v>2123.4</c:v>
                </c:pt>
                <c:pt idx="10">
                  <c:v>1192.9</c:v>
                </c:pt>
                <c:pt idx="11">
                  <c:v>4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400.881</c:v>
                </c:pt>
                <c:pt idx="1">
                  <c:v>1559.05</c:v>
                </c:pt>
                <c:pt idx="2">
                  <c:v>1745.7</c:v>
                </c:pt>
                <c:pt idx="3">
                  <c:v>1508.4</c:v>
                </c:pt>
                <c:pt idx="4">
                  <c:v>1916.46</c:v>
                </c:pt>
                <c:pt idx="5">
                  <c:v>1834.831</c:v>
                </c:pt>
                <c:pt idx="6">
                  <c:v>743.02</c:v>
                </c:pt>
                <c:pt idx="7">
                  <c:v>760.12</c:v>
                </c:pt>
                <c:pt idx="8">
                  <c:v>1413.344</c:v>
                </c:pt>
                <c:pt idx="9">
                  <c:v>1693.42</c:v>
                </c:pt>
                <c:pt idx="10">
                  <c:v>1298.395</c:v>
                </c:pt>
                <c:pt idx="11">
                  <c:v>2760.5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576.455</c:v>
                </c:pt>
                <c:pt idx="1">
                  <c:v>376.235</c:v>
                </c:pt>
                <c:pt idx="2">
                  <c:v>435.71</c:v>
                </c:pt>
                <c:pt idx="3">
                  <c:v>277.7086</c:v>
                </c:pt>
                <c:pt idx="4">
                  <c:v>1315.84</c:v>
                </c:pt>
                <c:pt idx="5">
                  <c:v>122.41</c:v>
                </c:pt>
                <c:pt idx="6">
                  <c:v>504.62</c:v>
                </c:pt>
                <c:pt idx="7">
                  <c:v>621.98</c:v>
                </c:pt>
                <c:pt idx="8">
                  <c:v>97.01</c:v>
                </c:pt>
                <c:pt idx="9">
                  <c:v>1509.09</c:v>
                </c:pt>
                <c:pt idx="10">
                  <c:v>116.43</c:v>
                </c:pt>
                <c:pt idx="11">
                  <c:v>166.50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695.016</c:v>
                </c:pt>
                <c:pt idx="1">
                  <c:v>3650.645</c:v>
                </c:pt>
                <c:pt idx="2">
                  <c:v>3824.53</c:v>
                </c:pt>
                <c:pt idx="3">
                  <c:v>3036.1786</c:v>
                </c:pt>
                <c:pt idx="4">
                  <c:v>4655.6</c:v>
                </c:pt>
                <c:pt idx="5">
                  <c:v>2723.561</c:v>
                </c:pt>
                <c:pt idx="6">
                  <c:v>1566.04</c:v>
                </c:pt>
                <c:pt idx="7">
                  <c:v>1707.72</c:v>
                </c:pt>
                <c:pt idx="8">
                  <c:v>2238.354</c:v>
                </c:pt>
                <c:pt idx="9">
                  <c:v>5325.91</c:v>
                </c:pt>
                <c:pt idx="10">
                  <c:v>2607.725</c:v>
                </c:pt>
                <c:pt idx="11">
                  <c:v>3354.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839921"/>
        <c:axId val="27198795"/>
      </c:lineChart>
      <c:catAx>
        <c:axId val="3883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8795"/>
        <c:crossesAt val="0"/>
        <c:auto val="1"/>
        <c:lblAlgn val="ctr"/>
        <c:lblOffset val="100"/>
        <c:noMultiLvlLbl val="0"/>
      </c:catAx>
      <c:valAx>
        <c:axId val="27198795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9921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0649935649936"/>
          <c:y val="0.0320997349563169"/>
          <c:w val="0.8371138996139"/>
          <c:h val="0.0380877589084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00026864869705"/>
          <c:w val="0.934114437043576"/>
          <c:h val="0.874899256738605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968</c:v>
                </c:pt>
                <c:pt idx="1">
                  <c:v>1194</c:v>
                </c:pt>
                <c:pt idx="2">
                  <c:v>0</c:v>
                </c:pt>
                <c:pt idx="3">
                  <c:v>1013.28</c:v>
                </c:pt>
                <c:pt idx="4">
                  <c:v>796.08</c:v>
                </c:pt>
                <c:pt idx="5">
                  <c:v>1201.84</c:v>
                </c:pt>
                <c:pt idx="6">
                  <c:v>2183.76</c:v>
                </c:pt>
                <c:pt idx="7">
                  <c:v>0</c:v>
                </c:pt>
                <c:pt idx="8">
                  <c:v>2535</c:v>
                </c:pt>
                <c:pt idx="9">
                  <c:v>1981.98</c:v>
                </c:pt>
                <c:pt idx="10">
                  <c:v>2004.64</c:v>
                </c:pt>
                <c:pt idx="11">
                  <c:v>2144.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638.14</c:v>
                </c:pt>
                <c:pt idx="1">
                  <c:v>1674.464</c:v>
                </c:pt>
                <c:pt idx="2">
                  <c:v>0</c:v>
                </c:pt>
                <c:pt idx="3">
                  <c:v>1397.12</c:v>
                </c:pt>
                <c:pt idx="4">
                  <c:v>1399.24</c:v>
                </c:pt>
                <c:pt idx="5">
                  <c:v>1777.76</c:v>
                </c:pt>
                <c:pt idx="6">
                  <c:v>2366.846</c:v>
                </c:pt>
                <c:pt idx="7">
                  <c:v>345</c:v>
                </c:pt>
                <c:pt idx="8">
                  <c:v>1785.74</c:v>
                </c:pt>
                <c:pt idx="9">
                  <c:v>1295.12</c:v>
                </c:pt>
                <c:pt idx="10">
                  <c:v>1114.41</c:v>
                </c:pt>
                <c:pt idx="11">
                  <c:v>1277.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422.68</c:v>
                </c:pt>
                <c:pt idx="1">
                  <c:v>531.525</c:v>
                </c:pt>
                <c:pt idx="2">
                  <c:v>796.795</c:v>
                </c:pt>
                <c:pt idx="3">
                  <c:v>2105.585</c:v>
                </c:pt>
                <c:pt idx="4">
                  <c:v>409.915</c:v>
                </c:pt>
                <c:pt idx="5">
                  <c:v>2552.855</c:v>
                </c:pt>
                <c:pt idx="6">
                  <c:v>1645.885</c:v>
                </c:pt>
                <c:pt idx="7">
                  <c:v>193.66</c:v>
                </c:pt>
                <c:pt idx="8">
                  <c:v>99.81</c:v>
                </c:pt>
                <c:pt idx="9">
                  <c:v>621.765</c:v>
                </c:pt>
                <c:pt idx="10">
                  <c:v>188.39</c:v>
                </c:pt>
                <c:pt idx="11">
                  <c:v>1113.6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3028.82</c:v>
                </c:pt>
                <c:pt idx="1">
                  <c:v>3399.989</c:v>
                </c:pt>
                <c:pt idx="2">
                  <c:v>796.795</c:v>
                </c:pt>
                <c:pt idx="3">
                  <c:v>4515.985</c:v>
                </c:pt>
                <c:pt idx="4">
                  <c:v>2605.235</c:v>
                </c:pt>
                <c:pt idx="5">
                  <c:v>5532.455</c:v>
                </c:pt>
                <c:pt idx="6">
                  <c:v>6196.491</c:v>
                </c:pt>
                <c:pt idx="7">
                  <c:v>538.66</c:v>
                </c:pt>
                <c:pt idx="8">
                  <c:v>4420.55</c:v>
                </c:pt>
                <c:pt idx="9">
                  <c:v>3898.865</c:v>
                </c:pt>
                <c:pt idx="10">
                  <c:v>3307.44</c:v>
                </c:pt>
                <c:pt idx="11">
                  <c:v>4534.8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204377"/>
        <c:axId val="70619626"/>
      </c:lineChart>
      <c:catAx>
        <c:axId val="9520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9626"/>
        <c:crossesAt val="0"/>
        <c:auto val="1"/>
        <c:lblAlgn val="ctr"/>
        <c:lblOffset val="100"/>
        <c:noMultiLvlLbl val="0"/>
      </c:catAx>
      <c:valAx>
        <c:axId val="70619626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4377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6135141641923"/>
          <c:y val="0.0292827079788663"/>
          <c:w val="0.837974480378782"/>
          <c:h val="0.0347452314856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35592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355920" y="4886280"/>
        <a:ext cx="4485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AD5" activeCellId="0" sqref="AD5:A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3.28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0</v>
      </c>
      <c r="G7" s="30" t="n">
        <f aca="false">AJ21</f>
        <v>95.04</v>
      </c>
      <c r="H7" s="30" t="n">
        <f aca="false">AK21</f>
        <v>95.04</v>
      </c>
      <c r="I7" s="30" t="n">
        <f aca="false">AL21</f>
        <v>95.04</v>
      </c>
      <c r="J7" s="30" t="n">
        <f aca="false">AM21</f>
        <v>142.56</v>
      </c>
      <c r="K7" s="30" t="n">
        <f aca="false">AN21</f>
        <v>0</v>
      </c>
      <c r="L7" s="30" t="n">
        <f aca="false">AO21</f>
        <v>138.6</v>
      </c>
      <c r="M7" s="30" t="n">
        <f aca="false">AP21</f>
        <v>92.4</v>
      </c>
      <c r="N7" s="30" t="n">
        <f aca="false">AQ21</f>
        <v>92.4</v>
      </c>
      <c r="O7" s="30" t="n">
        <f aca="false">AR21</f>
        <v>92.4</v>
      </c>
      <c r="P7" s="24" t="n">
        <f aca="false">SUM(D7:O7)</f>
        <v>843.48</v>
      </c>
      <c r="Q7" s="25" t="n">
        <v>3</v>
      </c>
      <c r="R7" s="26" t="n">
        <f aca="false">$Q7*D7</f>
        <v>0</v>
      </c>
      <c r="S7" s="26" t="n">
        <f aca="false">$Q7*E7</f>
        <v>0</v>
      </c>
      <c r="T7" s="26" t="n">
        <f aca="false">$Q7*F7</f>
        <v>0</v>
      </c>
      <c r="U7" s="26" t="n">
        <f aca="false">$Q7*G7</f>
        <v>285.12</v>
      </c>
      <c r="V7" s="26" t="n">
        <f aca="false">$Q7*H7</f>
        <v>285.12</v>
      </c>
      <c r="W7" s="26" t="n">
        <f aca="false">$Q7*I7</f>
        <v>285.12</v>
      </c>
      <c r="X7" s="26" t="n">
        <f aca="false">$Q7*J7</f>
        <v>427.68</v>
      </c>
      <c r="Y7" s="26" t="n">
        <f aca="false">$Q7*K7</f>
        <v>0</v>
      </c>
      <c r="Z7" s="26" t="n">
        <f aca="false">$Q7*L7</f>
        <v>415.8</v>
      </c>
      <c r="AA7" s="26" t="n">
        <f aca="false">$Q7*M7</f>
        <v>277.2</v>
      </c>
      <c r="AB7" s="26" t="n">
        <f aca="false">$Q7*N7</f>
        <v>277.2</v>
      </c>
      <c r="AC7" s="26" t="n">
        <f aca="false">$Q7*O7</f>
        <v>277.2</v>
      </c>
      <c r="AD7" s="27" t="n">
        <f aca="false">P7*Q7</f>
        <v>2530.44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62.4</v>
      </c>
      <c r="M8" s="30" t="n">
        <f aca="false">AP34</f>
        <v>124.8</v>
      </c>
      <c r="N8" s="30" t="n">
        <f aca="false">AQ34</f>
        <v>124.8</v>
      </c>
      <c r="O8" s="30" t="n">
        <f aca="false">AR34</f>
        <v>124.8</v>
      </c>
      <c r="P8" s="24" t="n">
        <f aca="false">SUM(D8:O8)</f>
        <v>436.8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343.2</v>
      </c>
      <c r="AA8" s="26" t="n">
        <f aca="false">$Q8*M8</f>
        <v>686.4</v>
      </c>
      <c r="AB8" s="26" t="n">
        <f aca="false">$Q8*N8</f>
        <v>686.4</v>
      </c>
      <c r="AC8" s="26" t="n">
        <f aca="false">$Q8*O8</f>
        <v>686.4</v>
      </c>
      <c r="AD8" s="27" t="n">
        <f aca="false">P8*Q8</f>
        <v>2402.4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95.04</v>
      </c>
      <c r="H11" s="39" t="n">
        <f aca="false">SUM(H5:H10)</f>
        <v>95.04</v>
      </c>
      <c r="I11" s="39" t="n">
        <f aca="false">SUM(I5:I10)</f>
        <v>95.04</v>
      </c>
      <c r="J11" s="39" t="n">
        <f aca="false">SUM(J5:J10)</f>
        <v>142.56</v>
      </c>
      <c r="K11" s="39" t="n">
        <f aca="false">SUM(K5:K10)</f>
        <v>0</v>
      </c>
      <c r="L11" s="39" t="n">
        <f aca="false">SUM(L5:L10)</f>
        <v>201</v>
      </c>
      <c r="M11" s="39" t="n">
        <f aca="false">SUM(M5:M10)</f>
        <v>217.2</v>
      </c>
      <c r="N11" s="39" t="n">
        <f aca="false">SUM(N5:N10)</f>
        <v>217.2</v>
      </c>
      <c r="O11" s="39" t="n">
        <f aca="false">SUM(O5:O10)</f>
        <v>217.2</v>
      </c>
      <c r="P11" s="40" t="n">
        <f aca="false">SUM(P5:P10)</f>
        <v>1280.28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192</v>
      </c>
      <c r="J12" s="43" t="n">
        <f aca="false">AM29</f>
        <v>288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480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249.6</v>
      </c>
      <c r="X12" s="26" t="n">
        <f aca="false">$Q12*J12</f>
        <v>374.4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62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288</v>
      </c>
      <c r="M13" s="24" t="n">
        <f aca="false">AP28</f>
        <v>192</v>
      </c>
      <c r="N13" s="24" t="n">
        <f aca="false">AQ28</f>
        <v>192</v>
      </c>
      <c r="O13" s="24" t="n">
        <f aca="false">AR28</f>
        <v>192</v>
      </c>
      <c r="P13" s="30" t="n">
        <f aca="false">SUM(D13:O13)</f>
        <v>864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777.6</v>
      </c>
      <c r="AA13" s="26" t="n">
        <f aca="false">$Q13*M13</f>
        <v>518.4</v>
      </c>
      <c r="AB13" s="26" t="n">
        <f aca="false">$Q13*N13</f>
        <v>518.4</v>
      </c>
      <c r="AC13" s="26" t="n">
        <f aca="false">$Q13*O13</f>
        <v>518.4</v>
      </c>
      <c r="AD13" s="27" t="n">
        <f aca="false">P13*Q13</f>
        <v>2332.8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120</v>
      </c>
      <c r="E15" s="30" t="n">
        <f aca="false">AH36</f>
        <v>120</v>
      </c>
      <c r="F15" s="30" t="n">
        <f aca="false">AI36</f>
        <v>0</v>
      </c>
      <c r="G15" s="30" t="n">
        <f aca="false">AJ36</f>
        <v>120</v>
      </c>
      <c r="H15" s="30" t="n">
        <f aca="false">AK36</f>
        <v>120</v>
      </c>
      <c r="I15" s="30" t="n">
        <f aca="false">AL36</f>
        <v>120</v>
      </c>
      <c r="J15" s="30" t="n">
        <f aca="false">AM36</f>
        <v>60</v>
      </c>
      <c r="K15" s="30" t="n">
        <f aca="false">AN36</f>
        <v>0</v>
      </c>
      <c r="L15" s="30" t="n">
        <f aca="false">AO36</f>
        <v>144</v>
      </c>
      <c r="M15" s="30" t="n">
        <f aca="false">AP36</f>
        <v>144</v>
      </c>
      <c r="N15" s="30" t="n">
        <f aca="false">AQ36</f>
        <v>144</v>
      </c>
      <c r="O15" s="30" t="n">
        <f aca="false">AR36</f>
        <v>144</v>
      </c>
      <c r="P15" s="30" t="n">
        <f aca="false">SUM(D15:O15)</f>
        <v>1236</v>
      </c>
      <c r="Q15" s="25" t="n">
        <v>2.01</v>
      </c>
      <c r="R15" s="26" t="n">
        <f aca="false">$Q15*D15</f>
        <v>241.2</v>
      </c>
      <c r="S15" s="26" t="n">
        <f aca="false">$Q15*E15</f>
        <v>241.2</v>
      </c>
      <c r="T15" s="26" t="n">
        <f aca="false">$Q15*F15</f>
        <v>0</v>
      </c>
      <c r="U15" s="26" t="n">
        <f aca="false">$Q15*G15</f>
        <v>241.2</v>
      </c>
      <c r="V15" s="26" t="n">
        <f aca="false">$Q15*H15</f>
        <v>241.2</v>
      </c>
      <c r="W15" s="26" t="n">
        <f aca="false">$Q15*I15</f>
        <v>241.2</v>
      </c>
      <c r="X15" s="26" t="n">
        <f aca="false">$Q15*J15</f>
        <v>120.6</v>
      </c>
      <c r="Y15" s="26" t="n">
        <f aca="false">$Q15*K15</f>
        <v>0</v>
      </c>
      <c r="Z15" s="26" t="n">
        <f aca="false">$Q15*L15</f>
        <v>289.44</v>
      </c>
      <c r="AA15" s="26" t="n">
        <f aca="false">$Q15*M15</f>
        <v>289.44</v>
      </c>
      <c r="AB15" s="26" t="n">
        <f aca="false">$Q15*N15</f>
        <v>289.44</v>
      </c>
      <c r="AC15" s="26" t="n">
        <f aca="false">$Q15*O15</f>
        <v>289.44</v>
      </c>
      <c r="AD15" s="27" t="n">
        <f aca="false">P15*Q15</f>
        <v>2484.36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28.78</v>
      </c>
      <c r="N16" s="30" t="n">
        <f aca="false">AQ24</f>
        <v>51.71</v>
      </c>
      <c r="O16" s="30" t="n">
        <f aca="false">AR24</f>
        <v>90.12</v>
      </c>
      <c r="P16" s="30" t="n">
        <f aca="false">SUM(D16:O16)</f>
        <v>170.61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345.36</v>
      </c>
      <c r="AB16" s="26" t="n">
        <f aca="false">$Q16*N16</f>
        <v>620.52</v>
      </c>
      <c r="AC16" s="26" t="n">
        <f aca="false">$Q16*O16</f>
        <v>1081.44</v>
      </c>
      <c r="AD16" s="27" t="n">
        <f aca="false">P16*Q16</f>
        <v>2047.32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120</v>
      </c>
      <c r="E19" s="39" t="n">
        <f aca="false">SUM(E12:E18)</f>
        <v>120</v>
      </c>
      <c r="F19" s="39" t="n">
        <f aca="false">SUM(F12:F18)</f>
        <v>0</v>
      </c>
      <c r="G19" s="39" t="n">
        <f aca="false">SUM(G12:G18)</f>
        <v>120</v>
      </c>
      <c r="H19" s="39" t="n">
        <f aca="false">SUM(H12:H18)</f>
        <v>120</v>
      </c>
      <c r="I19" s="39" t="n">
        <f aca="false">SUM(I12:I18)</f>
        <v>312</v>
      </c>
      <c r="J19" s="39" t="n">
        <f aca="false">SUM(J12:J18)</f>
        <v>348</v>
      </c>
      <c r="K19" s="39" t="n">
        <f aca="false">SUM(K12:K18)</f>
        <v>0</v>
      </c>
      <c r="L19" s="39" t="n">
        <f aca="false">SUM(L12:L18)</f>
        <v>432</v>
      </c>
      <c r="M19" s="39" t="n">
        <f aca="false">SUM(M12:M18)</f>
        <v>364.78</v>
      </c>
      <c r="N19" s="39" t="n">
        <f aca="false">SUM(N12:N18)</f>
        <v>387.71</v>
      </c>
      <c r="O19" s="40" t="n">
        <f aca="false">SUM(O12:O18)</f>
        <v>426.12</v>
      </c>
      <c r="P19" s="47" t="n">
        <f aca="false">SUM(P12:P18)</f>
        <v>2750.61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0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0</v>
      </c>
      <c r="Q21" s="25" t="n">
        <v>6.31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/>
      <c r="AI21" s="55"/>
      <c r="AJ21" s="56" t="n">
        <f aca="false">47.52+47.52</f>
        <v>95.04</v>
      </c>
      <c r="AK21" s="55" t="n">
        <f aca="false">47.52+47.52</f>
        <v>95.04</v>
      </c>
      <c r="AL21" s="54" t="n">
        <f aca="false">47.52+47.52</f>
        <v>95.04</v>
      </c>
      <c r="AM21" s="55" t="n">
        <f aca="false">47.52+47.52+47.52</f>
        <v>142.56</v>
      </c>
      <c r="AN21" s="55"/>
      <c r="AO21" s="55" t="n">
        <f aca="false">46.2+46.2+46.2</f>
        <v>138.6</v>
      </c>
      <c r="AP21" s="55" t="n">
        <f aca="false">46.2+46.2</f>
        <v>92.4</v>
      </c>
      <c r="AQ21" s="54" t="n">
        <f aca="false">46.2+46.2</f>
        <v>92.4</v>
      </c>
      <c r="AR21" s="57" t="n">
        <f aca="false">46.2+46.2</f>
        <v>92.4</v>
      </c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408</v>
      </c>
      <c r="E22" s="30" t="n">
        <f aca="false">AH22</f>
        <v>384</v>
      </c>
      <c r="F22" s="30" t="n">
        <f aca="false">AI22</f>
        <v>0</v>
      </c>
      <c r="G22" s="30" t="n">
        <f aca="false">AJ22</f>
        <v>266</v>
      </c>
      <c r="H22" s="30" t="n">
        <f aca="false">AK22</f>
        <v>156</v>
      </c>
      <c r="I22" s="30" t="n">
        <f aca="false">AL22</f>
        <v>312</v>
      </c>
      <c r="J22" s="30" t="n">
        <f aca="false">AM22</f>
        <v>468</v>
      </c>
      <c r="K22" s="30" t="n">
        <f aca="false">AN22</f>
        <v>0</v>
      </c>
      <c r="L22" s="30" t="n">
        <f aca="false">AO22</f>
        <v>468</v>
      </c>
      <c r="M22" s="30" t="n">
        <f aca="false">AP22</f>
        <v>312</v>
      </c>
      <c r="N22" s="30" t="n">
        <f aca="false">AQ22</f>
        <v>360</v>
      </c>
      <c r="O22" s="30" t="n">
        <f aca="false">AR22</f>
        <v>360</v>
      </c>
      <c r="P22" s="30" t="n">
        <f aca="false">SUM(D22:O22)</f>
        <v>3494</v>
      </c>
      <c r="Q22" s="25" t="n">
        <v>0.78</v>
      </c>
      <c r="R22" s="26" t="n">
        <f aca="false">$Q22*D22</f>
        <v>318.24</v>
      </c>
      <c r="S22" s="26" t="n">
        <f aca="false">$Q22*E22</f>
        <v>299.52</v>
      </c>
      <c r="T22" s="26" t="n">
        <f aca="false">$Q22*F22</f>
        <v>0</v>
      </c>
      <c r="U22" s="26" t="n">
        <f aca="false">$Q22*G22</f>
        <v>207.48</v>
      </c>
      <c r="V22" s="26" t="n">
        <f aca="false">$Q22*H22</f>
        <v>121.68</v>
      </c>
      <c r="W22" s="26" t="n">
        <f aca="false">$Q22*I22</f>
        <v>243.36</v>
      </c>
      <c r="X22" s="26" t="n">
        <f aca="false">$Q22*J22</f>
        <v>365.04</v>
      </c>
      <c r="Y22" s="26" t="n">
        <f aca="false">$Q22*K22</f>
        <v>0</v>
      </c>
      <c r="Z22" s="26" t="n">
        <f aca="false">$Q22*L22</f>
        <v>365.04</v>
      </c>
      <c r="AA22" s="26" t="n">
        <f aca="false">$Q22*M22</f>
        <v>243.36</v>
      </c>
      <c r="AB22" s="26" t="n">
        <f aca="false">$Q22*N22</f>
        <v>280.8</v>
      </c>
      <c r="AC22" s="26" t="n">
        <f aca="false">$Q22*O22</f>
        <v>280.8</v>
      </c>
      <c r="AD22" s="27" t="n">
        <f aca="false">P22*Q22</f>
        <v>2725.32</v>
      </c>
      <c r="AF22" s="57" t="s">
        <v>51</v>
      </c>
      <c r="AG22" s="56" t="n">
        <f aca="false">216+192</f>
        <v>408</v>
      </c>
      <c r="AH22" s="56" t="n">
        <f aca="false">192+192</f>
        <v>384</v>
      </c>
      <c r="AI22" s="56"/>
      <c r="AJ22" s="56" t="n">
        <f aca="false">144+122</f>
        <v>266</v>
      </c>
      <c r="AK22" s="56" t="n">
        <v>156</v>
      </c>
      <c r="AL22" s="57" t="n">
        <f aca="false">156+156</f>
        <v>312</v>
      </c>
      <c r="AM22" s="56" t="n">
        <f aca="false">156+156+156</f>
        <v>468</v>
      </c>
      <c r="AN22" s="56"/>
      <c r="AO22" s="56" t="n">
        <f aca="false">156+156+156</f>
        <v>468</v>
      </c>
      <c r="AP22" s="56" t="n">
        <f aca="false">156+156</f>
        <v>312</v>
      </c>
      <c r="AQ22" s="56" t="n">
        <f aca="false">180+180</f>
        <v>360</v>
      </c>
      <c r="AR22" s="57" t="n">
        <f aca="false">180+180</f>
        <v>360</v>
      </c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3</v>
      </c>
      <c r="AG23" s="56" t="n">
        <f aca="false">105+105+90</f>
        <v>300</v>
      </c>
      <c r="AH23" s="56" t="n">
        <f aca="false">105+75+90+105+75+90</f>
        <v>540</v>
      </c>
      <c r="AI23" s="56"/>
      <c r="AJ23" s="56" t="n">
        <f aca="false">75+75+90+90</f>
        <v>330</v>
      </c>
      <c r="AK23" s="56" t="n">
        <v>90</v>
      </c>
      <c r="AL23" s="57" t="n">
        <v>90</v>
      </c>
      <c r="AM23" s="56" t="n">
        <f aca="false">90+90+90+90+90</f>
        <v>450</v>
      </c>
      <c r="AN23" s="56"/>
      <c r="AO23" s="56" t="n">
        <f aca="false">90+90+90+90+90+90</f>
        <v>540</v>
      </c>
      <c r="AP23" s="56" t="n">
        <f aca="false">90+90+90+90</f>
        <v>360</v>
      </c>
      <c r="AQ23" s="57" t="n">
        <f aca="false">90+90+90+90</f>
        <v>360</v>
      </c>
      <c r="AR23" s="57" t="n">
        <f aca="false">90+90+90+90</f>
        <v>360</v>
      </c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187.2</v>
      </c>
      <c r="M24" s="30" t="n">
        <f aca="false">AP48</f>
        <v>124.8</v>
      </c>
      <c r="N24" s="30" t="n">
        <f aca="false">AQ48</f>
        <v>110.4</v>
      </c>
      <c r="O24" s="30" t="n">
        <f aca="false">AR48</f>
        <v>62.4</v>
      </c>
      <c r="P24" s="30" t="n">
        <f aca="false">SUM(D24:O24)</f>
        <v>484.8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187.2</v>
      </c>
      <c r="AA24" s="26" t="n">
        <f aca="false">$Q24*M24</f>
        <v>124.8</v>
      </c>
      <c r="AB24" s="26" t="n">
        <f aca="false">$Q24*N24</f>
        <v>110.4</v>
      </c>
      <c r="AC24" s="26" t="n">
        <f aca="false">$Q24*O24</f>
        <v>62.4</v>
      </c>
      <c r="AD24" s="27" t="n">
        <f aca="false">P24*Q24</f>
        <v>484.8</v>
      </c>
      <c r="AF24" s="57" t="s">
        <v>55</v>
      </c>
      <c r="AG24" s="56"/>
      <c r="AH24" s="56"/>
      <c r="AI24" s="56"/>
      <c r="AJ24" s="56"/>
      <c r="AK24" s="56"/>
      <c r="AL24" s="57"/>
      <c r="AM24" s="56"/>
      <c r="AN24" s="56"/>
      <c r="AO24" s="56"/>
      <c r="AP24" s="56" t="n">
        <v>28.78</v>
      </c>
      <c r="AQ24" s="57" t="n">
        <v>51.71</v>
      </c>
      <c r="AR24" s="57" t="n">
        <f aca="false">45.06+45.06</f>
        <v>90.12</v>
      </c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7" t="s">
        <v>56</v>
      </c>
      <c r="AG25" s="56"/>
      <c r="AH25" s="56"/>
      <c r="AI25" s="56"/>
      <c r="AJ25" s="56"/>
      <c r="AK25" s="56"/>
      <c r="AL25" s="57"/>
      <c r="AM25" s="56"/>
      <c r="AN25" s="56"/>
      <c r="AO25" s="56"/>
      <c r="AP25" s="56"/>
      <c r="AQ25" s="57"/>
      <c r="AR25" s="57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408</v>
      </c>
      <c r="E26" s="39" t="n">
        <f aca="false">SUM(E20:E25)</f>
        <v>384</v>
      </c>
      <c r="F26" s="39" t="n">
        <f aca="false">SUM(F20:F25)</f>
        <v>0</v>
      </c>
      <c r="G26" s="40" t="n">
        <f aca="false">SUM(G20:G25)</f>
        <v>266</v>
      </c>
      <c r="H26" s="39" t="n">
        <f aca="false">SUM(H20:H25)</f>
        <v>156</v>
      </c>
      <c r="I26" s="39" t="n">
        <f aca="false">SUM(I20:I25)</f>
        <v>312</v>
      </c>
      <c r="J26" s="39" t="n">
        <f aca="false">SUM(J20:J25)</f>
        <v>468</v>
      </c>
      <c r="K26" s="39" t="n">
        <f aca="false">SUM(K20:K25)</f>
        <v>0</v>
      </c>
      <c r="L26" s="39" t="n">
        <f aca="false">SUM(L20:L25)</f>
        <v>655.2</v>
      </c>
      <c r="M26" s="39" t="n">
        <f aca="false">SUM(M20:M25)</f>
        <v>436.8</v>
      </c>
      <c r="N26" s="39" t="n">
        <f aca="false">SUM(N20:N25)</f>
        <v>470.4</v>
      </c>
      <c r="O26" s="40" t="n">
        <f aca="false">SUM(O20:O25)</f>
        <v>422.4</v>
      </c>
      <c r="P26" s="40" t="n">
        <f aca="false">SUM(P20:P25)</f>
        <v>3978.8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58</v>
      </c>
      <c r="AG26" s="56" t="n">
        <f aca="false">70+70</f>
        <v>140</v>
      </c>
      <c r="AH26" s="56" t="n">
        <f aca="false">70+80</f>
        <v>150</v>
      </c>
      <c r="AI26" s="56"/>
      <c r="AJ26" s="56" t="n">
        <f aca="false">80+80</f>
        <v>160</v>
      </c>
      <c r="AK26" s="56" t="n">
        <f aca="false">120+120</f>
        <v>240</v>
      </c>
      <c r="AL26" s="57" t="n">
        <f aca="false">120+120</f>
        <v>240</v>
      </c>
      <c r="AM26" s="56" t="n">
        <f aca="false">120+120+120</f>
        <v>360</v>
      </c>
      <c r="AN26" s="56"/>
      <c r="AO26" s="56" t="n">
        <f aca="false">120+120+144</f>
        <v>384</v>
      </c>
      <c r="AP26" s="56" t="n">
        <f aca="false">144+144</f>
        <v>288</v>
      </c>
      <c r="AQ26" s="57" t="n">
        <f aca="false">144+144</f>
        <v>288</v>
      </c>
      <c r="AR26" s="57" t="n">
        <f aca="false">144+144</f>
        <v>288</v>
      </c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300</v>
      </c>
      <c r="E27" s="43" t="n">
        <f aca="false">AH23</f>
        <v>540</v>
      </c>
      <c r="F27" s="43" t="n">
        <f aca="false">AI23</f>
        <v>0</v>
      </c>
      <c r="G27" s="43" t="n">
        <f aca="false">AJ23</f>
        <v>330</v>
      </c>
      <c r="H27" s="43" t="n">
        <f aca="false">AK23</f>
        <v>90</v>
      </c>
      <c r="I27" s="43" t="n">
        <f aca="false">AL23</f>
        <v>90</v>
      </c>
      <c r="J27" s="43" t="n">
        <f aca="false">AM23</f>
        <v>450</v>
      </c>
      <c r="K27" s="43" t="n">
        <f aca="false">AN23</f>
        <v>0</v>
      </c>
      <c r="L27" s="43" t="n">
        <f aca="false">AO23</f>
        <v>540</v>
      </c>
      <c r="M27" s="43" t="n">
        <f aca="false">AP23</f>
        <v>360</v>
      </c>
      <c r="N27" s="43" t="n">
        <f aca="false">AQ23</f>
        <v>360</v>
      </c>
      <c r="O27" s="43" t="n">
        <f aca="false">AR23</f>
        <v>360</v>
      </c>
      <c r="P27" s="43" t="n">
        <f aca="false">SUM(D27:O27)</f>
        <v>3420</v>
      </c>
      <c r="Q27" s="25" t="n">
        <v>0.93</v>
      </c>
      <c r="R27" s="26" t="n">
        <f aca="false">$Q27*D27</f>
        <v>279</v>
      </c>
      <c r="S27" s="26" t="n">
        <f aca="false">$Q27*E27</f>
        <v>502.2</v>
      </c>
      <c r="T27" s="26" t="n">
        <f aca="false">$Q27*F27</f>
        <v>0</v>
      </c>
      <c r="U27" s="26" t="n">
        <f aca="false">$Q27*G27</f>
        <v>306.9</v>
      </c>
      <c r="V27" s="26" t="n">
        <f aca="false">$Q27*H27</f>
        <v>83.7</v>
      </c>
      <c r="W27" s="26" t="n">
        <f aca="false">$Q27*I27</f>
        <v>83.7</v>
      </c>
      <c r="X27" s="26" t="n">
        <f aca="false">$Q27*J27</f>
        <v>418.5</v>
      </c>
      <c r="Y27" s="26" t="n">
        <f aca="false">$Q27*K27</f>
        <v>0</v>
      </c>
      <c r="Z27" s="26" t="n">
        <f aca="false">$Q27*L27</f>
        <v>502.2</v>
      </c>
      <c r="AA27" s="26" t="n">
        <f aca="false">$Q27*M27</f>
        <v>334.8</v>
      </c>
      <c r="AB27" s="26" t="n">
        <f aca="false">$Q27*N27</f>
        <v>334.8</v>
      </c>
      <c r="AC27" s="26" t="n">
        <f aca="false">$Q27*O27</f>
        <v>334.8</v>
      </c>
      <c r="AD27" s="27" t="n">
        <f aca="false">P27*Q27</f>
        <v>3180.6</v>
      </c>
      <c r="AF27" s="57" t="s">
        <v>60</v>
      </c>
      <c r="AG27" s="56"/>
      <c r="AH27" s="56"/>
      <c r="AI27" s="56"/>
      <c r="AJ27" s="56"/>
      <c r="AK27" s="56"/>
      <c r="AL27" s="57"/>
      <c r="AM27" s="56"/>
      <c r="AN27" s="56"/>
      <c r="AO27" s="56"/>
      <c r="AP27" s="56"/>
      <c r="AQ27" s="57"/>
      <c r="AR27" s="57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140</v>
      </c>
      <c r="E28" s="30" t="n">
        <f aca="false">AH26</f>
        <v>150</v>
      </c>
      <c r="F28" s="30" t="n">
        <f aca="false">AI26</f>
        <v>0</v>
      </c>
      <c r="G28" s="30" t="n">
        <f aca="false">AJ26</f>
        <v>160</v>
      </c>
      <c r="H28" s="30" t="n">
        <f aca="false">AK26</f>
        <v>240</v>
      </c>
      <c r="I28" s="30" t="n">
        <f aca="false">AL26</f>
        <v>240</v>
      </c>
      <c r="J28" s="30" t="n">
        <f aca="false">AM26</f>
        <v>360</v>
      </c>
      <c r="K28" s="30" t="n">
        <f aca="false">AN26</f>
        <v>0</v>
      </c>
      <c r="L28" s="30" t="n">
        <f aca="false">AO26</f>
        <v>384</v>
      </c>
      <c r="M28" s="30" t="n">
        <f aca="false">AP26</f>
        <v>288</v>
      </c>
      <c r="N28" s="30" t="n">
        <f aca="false">AQ26</f>
        <v>288</v>
      </c>
      <c r="O28" s="30" t="n">
        <f aca="false">AR26</f>
        <v>288</v>
      </c>
      <c r="P28" s="30" t="n">
        <f aca="false">SUM(D28:O28)</f>
        <v>2538</v>
      </c>
      <c r="Q28" s="25" t="n">
        <v>2.2</v>
      </c>
      <c r="R28" s="26" t="n">
        <f aca="false">$Q28*D28</f>
        <v>308</v>
      </c>
      <c r="S28" s="26" t="n">
        <f aca="false">$Q28*E28</f>
        <v>330</v>
      </c>
      <c r="T28" s="26" t="n">
        <f aca="false">$Q28*F28</f>
        <v>0</v>
      </c>
      <c r="U28" s="26" t="n">
        <f aca="false">$Q28*G28</f>
        <v>352</v>
      </c>
      <c r="V28" s="26" t="n">
        <f aca="false">$Q28*H28</f>
        <v>528</v>
      </c>
      <c r="W28" s="26" t="n">
        <f aca="false">$Q28*I28</f>
        <v>528</v>
      </c>
      <c r="X28" s="26" t="n">
        <f aca="false">$Q28*J28</f>
        <v>792</v>
      </c>
      <c r="Y28" s="26" t="n">
        <f aca="false">$Q28*K28</f>
        <v>0</v>
      </c>
      <c r="Z28" s="26" t="n">
        <f aca="false">$Q28*L28</f>
        <v>844.8</v>
      </c>
      <c r="AA28" s="26" t="n">
        <f aca="false">$Q28*M28</f>
        <v>633.6</v>
      </c>
      <c r="AB28" s="26" t="n">
        <f aca="false">$Q28*N28</f>
        <v>633.6</v>
      </c>
      <c r="AC28" s="26" t="n">
        <f aca="false">$Q28*O28</f>
        <v>633.6</v>
      </c>
      <c r="AD28" s="27" t="n">
        <f aca="false">P28*Q28</f>
        <v>5583.6</v>
      </c>
      <c r="AF28" s="60" t="s">
        <v>62</v>
      </c>
      <c r="AG28" s="56"/>
      <c r="AH28" s="56"/>
      <c r="AI28" s="56"/>
      <c r="AJ28" s="56"/>
      <c r="AK28" s="56"/>
      <c r="AL28" s="57"/>
      <c r="AM28" s="56"/>
      <c r="AN28" s="56"/>
      <c r="AO28" s="56" t="n">
        <f aca="false">96+96+96</f>
        <v>288</v>
      </c>
      <c r="AP28" s="56" t="n">
        <f aca="false">96+96</f>
        <v>192</v>
      </c>
      <c r="AQ28" s="57" t="n">
        <f aca="false">96+96</f>
        <v>192</v>
      </c>
      <c r="AR28" s="57" t="n">
        <f aca="false">96+96</f>
        <v>192</v>
      </c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100</v>
      </c>
      <c r="J29" s="30" t="n">
        <f aca="false">AM37</f>
        <v>300</v>
      </c>
      <c r="K29" s="30" t="n">
        <f aca="false">AN37</f>
        <v>0</v>
      </c>
      <c r="L29" s="30" t="n">
        <f aca="false">AO37</f>
        <v>150</v>
      </c>
      <c r="M29" s="30" t="n">
        <f aca="false">AP37</f>
        <v>200</v>
      </c>
      <c r="N29" s="30" t="n">
        <f aca="false">AQ37</f>
        <v>170</v>
      </c>
      <c r="O29" s="30" t="n">
        <f aca="false">AR37</f>
        <v>200</v>
      </c>
      <c r="P29" s="30" t="n">
        <f aca="false">SUM(D29:O29)</f>
        <v>112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62</v>
      </c>
      <c r="X29" s="26" t="n">
        <f aca="false">$Q29*J29</f>
        <v>186</v>
      </c>
      <c r="Y29" s="26" t="n">
        <f aca="false">$Q29*K29</f>
        <v>0</v>
      </c>
      <c r="Z29" s="26" t="n">
        <f aca="false">$Q29*L29</f>
        <v>93</v>
      </c>
      <c r="AA29" s="26" t="n">
        <f aca="false">$Q29*M29</f>
        <v>124</v>
      </c>
      <c r="AB29" s="26" t="n">
        <f aca="false">$Q29*N29</f>
        <v>105.4</v>
      </c>
      <c r="AC29" s="26" t="n">
        <f aca="false">$Q29*O29</f>
        <v>124</v>
      </c>
      <c r="AD29" s="27" t="n">
        <f aca="false">P29*Q29</f>
        <v>694.4</v>
      </c>
      <c r="AF29" s="61" t="s">
        <v>64</v>
      </c>
      <c r="AG29" s="56"/>
      <c r="AH29" s="56"/>
      <c r="AI29" s="56"/>
      <c r="AJ29" s="56"/>
      <c r="AK29" s="56"/>
      <c r="AL29" s="57" t="n">
        <f aca="false">96+96</f>
        <v>192</v>
      </c>
      <c r="AM29" s="56" t="n">
        <f aca="false">96+96+96</f>
        <v>288</v>
      </c>
      <c r="AN29" s="56"/>
      <c r="AO29" s="56"/>
      <c r="AP29" s="56"/>
      <c r="AQ29" s="56"/>
      <c r="AR29" s="57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7" t="s">
        <v>66</v>
      </c>
      <c r="AG30" s="56"/>
      <c r="AH30" s="56"/>
      <c r="AI30" s="56"/>
      <c r="AJ30" s="56"/>
      <c r="AK30" s="56"/>
      <c r="AL30" s="57"/>
      <c r="AM30" s="56" t="n">
        <f aca="false">57.6+57.6</f>
        <v>115.2</v>
      </c>
      <c r="AN30" s="56"/>
      <c r="AO30" s="56" t="n">
        <f aca="false">57.6+57.6+57.6</f>
        <v>172.8</v>
      </c>
      <c r="AP30" s="56" t="n">
        <f aca="false">57.6+57.6</f>
        <v>115.2</v>
      </c>
      <c r="AQ30" s="57" t="n">
        <v>57.6</v>
      </c>
      <c r="AR30" s="57" t="n">
        <v>76.8</v>
      </c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7" t="s">
        <v>68</v>
      </c>
      <c r="AG31" s="56"/>
      <c r="AH31" s="56"/>
      <c r="AI31" s="56"/>
      <c r="AJ31" s="56"/>
      <c r="AK31" s="56"/>
      <c r="AL31" s="57"/>
      <c r="AM31" s="56"/>
      <c r="AN31" s="56"/>
      <c r="AO31" s="56"/>
      <c r="AP31" s="56"/>
      <c r="AQ31" s="57"/>
      <c r="AR31" s="57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70</v>
      </c>
      <c r="AG32" s="56"/>
      <c r="AH32" s="56"/>
      <c r="AI32" s="56"/>
      <c r="AJ32" s="56"/>
      <c r="AK32" s="56"/>
      <c r="AL32" s="57"/>
      <c r="AM32" s="56"/>
      <c r="AN32" s="56"/>
      <c r="AO32" s="56"/>
      <c r="AP32" s="56"/>
      <c r="AQ32" s="57" t="n">
        <v>53.73</v>
      </c>
      <c r="AR32" s="57" t="n">
        <f aca="false">76.8+76.8</f>
        <v>153.6</v>
      </c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440</v>
      </c>
      <c r="E33" s="39" t="n">
        <f aca="false">SUM(E27:E32)</f>
        <v>690</v>
      </c>
      <c r="F33" s="39" t="n">
        <f aca="false">SUM(F27:F32)</f>
        <v>0</v>
      </c>
      <c r="G33" s="39" t="n">
        <f aca="false">SUM(G27:G32)</f>
        <v>490</v>
      </c>
      <c r="H33" s="39" t="n">
        <f aca="false">SUM(H27:H32)</f>
        <v>330</v>
      </c>
      <c r="I33" s="39" t="n">
        <f aca="false">SUM(I27:I32)</f>
        <v>430</v>
      </c>
      <c r="J33" s="39" t="n">
        <f aca="false">SUM(J27:J32)</f>
        <v>1110</v>
      </c>
      <c r="K33" s="39" t="n">
        <f aca="false">SUM(K27:K32)</f>
        <v>0</v>
      </c>
      <c r="L33" s="39" t="n">
        <f aca="false">SUM(L27:L32)</f>
        <v>1074</v>
      </c>
      <c r="M33" s="39" t="n">
        <f aca="false">SUM(M27:M32)</f>
        <v>848</v>
      </c>
      <c r="N33" s="39" t="n">
        <f aca="false">SUM(N27:N32)</f>
        <v>818</v>
      </c>
      <c r="O33" s="39" t="n">
        <f aca="false">SUM(O27:O32)</f>
        <v>848</v>
      </c>
      <c r="P33" s="39" t="n">
        <f aca="false">SUM(P27:P32)</f>
        <v>7078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2</v>
      </c>
      <c r="AG33" s="56"/>
      <c r="AH33" s="56"/>
      <c r="AI33" s="56"/>
      <c r="AJ33" s="56"/>
      <c r="AK33" s="56"/>
      <c r="AL33" s="57"/>
      <c r="AM33" s="56"/>
      <c r="AN33" s="56"/>
      <c r="AO33" s="56"/>
      <c r="AP33" s="56"/>
      <c r="AQ33" s="57"/>
      <c r="AR33" s="57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115.2</v>
      </c>
      <c r="K34" s="43" t="n">
        <f aca="false">AN30</f>
        <v>0</v>
      </c>
      <c r="L34" s="43" t="n">
        <f aca="false">AO30</f>
        <v>172.8</v>
      </c>
      <c r="M34" s="43" t="n">
        <f aca="false">AP30</f>
        <v>115.2</v>
      </c>
      <c r="N34" s="43" t="n">
        <f aca="false">AQ30</f>
        <v>57.6</v>
      </c>
      <c r="O34" s="43" t="n">
        <f aca="false">AR30</f>
        <v>76.8</v>
      </c>
      <c r="P34" s="43" t="n">
        <f aca="false">SUM(D34:O34)</f>
        <v>537.6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288</v>
      </c>
      <c r="Y34" s="26" t="n">
        <f aca="false">$Q34*K34</f>
        <v>0</v>
      </c>
      <c r="Z34" s="26" t="n">
        <f aca="false">$Q34*L34</f>
        <v>432</v>
      </c>
      <c r="AA34" s="26" t="n">
        <f aca="false">$Q34*M34</f>
        <v>288</v>
      </c>
      <c r="AB34" s="26" t="n">
        <f aca="false">$Q34*N34</f>
        <v>144</v>
      </c>
      <c r="AC34" s="26" t="n">
        <f aca="false">$Q34*O34</f>
        <v>192</v>
      </c>
      <c r="AD34" s="27" t="n">
        <f aca="false">P34*Q34</f>
        <v>1344</v>
      </c>
      <c r="AF34" s="57" t="s">
        <v>74</v>
      </c>
      <c r="AG34" s="56"/>
      <c r="AH34" s="56"/>
      <c r="AI34" s="56"/>
      <c r="AJ34" s="56"/>
      <c r="AK34" s="56"/>
      <c r="AL34" s="57"/>
      <c r="AM34" s="56"/>
      <c r="AN34" s="56"/>
      <c r="AO34" s="56" t="n">
        <v>62.4</v>
      </c>
      <c r="AP34" s="56" t="n">
        <f aca="false">62.4+62.4</f>
        <v>124.8</v>
      </c>
      <c r="AQ34" s="57" t="n">
        <f aca="false">62.4+62.4</f>
        <v>124.8</v>
      </c>
      <c r="AR34" s="57" t="n">
        <f aca="false">62.4+62.4</f>
        <v>124.8</v>
      </c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6</v>
      </c>
      <c r="AG35" s="56"/>
      <c r="AH35" s="56"/>
      <c r="AI35" s="56"/>
      <c r="AJ35" s="56"/>
      <c r="AK35" s="56"/>
      <c r="AL35" s="57"/>
      <c r="AM35" s="56"/>
      <c r="AN35" s="56"/>
      <c r="AO35" s="56"/>
      <c r="AP35" s="56"/>
      <c r="AQ35" s="57"/>
      <c r="AR35" s="57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42.24</v>
      </c>
      <c r="H36" s="30" t="n">
        <f aca="false">AK40</f>
        <v>95.04</v>
      </c>
      <c r="I36" s="30" t="n">
        <f aca="false">AL40</f>
        <v>52.8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90.08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494.208</v>
      </c>
      <c r="V36" s="26" t="n">
        <f aca="false">$Q36*H36</f>
        <v>1111.968</v>
      </c>
      <c r="W36" s="26" t="n">
        <f aca="false">$Q36*I36</f>
        <v>617.76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2223.936</v>
      </c>
      <c r="AF36" s="57" t="s">
        <v>78</v>
      </c>
      <c r="AG36" s="56" t="n">
        <f aca="false">60+60</f>
        <v>120</v>
      </c>
      <c r="AH36" s="56" t="n">
        <f aca="false">60+60</f>
        <v>120</v>
      </c>
      <c r="AI36" s="56"/>
      <c r="AJ36" s="56" t="n">
        <f aca="false">60+60</f>
        <v>120</v>
      </c>
      <c r="AK36" s="56" t="n">
        <f aca="false">60+60</f>
        <v>120</v>
      </c>
      <c r="AL36" s="57" t="n">
        <f aca="false">60+60</f>
        <v>120</v>
      </c>
      <c r="AM36" s="56" t="n">
        <f aca="false">60</f>
        <v>60</v>
      </c>
      <c r="AN36" s="56"/>
      <c r="AO36" s="56" t="n">
        <f aca="false">72+72</f>
        <v>144</v>
      </c>
      <c r="AP36" s="56" t="n">
        <f aca="false">72+72</f>
        <v>144</v>
      </c>
      <c r="AQ36" s="57" t="n">
        <f aca="false">72+72</f>
        <v>144</v>
      </c>
      <c r="AR36" s="57" t="n">
        <f aca="false">72+72</f>
        <v>144</v>
      </c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53.73</v>
      </c>
      <c r="O37" s="24" t="n">
        <f aca="false">AR32</f>
        <v>153.6</v>
      </c>
      <c r="P37" s="24" t="n">
        <f aca="false">SUM(D37:O37)</f>
        <v>207.33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540.5238</v>
      </c>
      <c r="AC37" s="26" t="n">
        <f aca="false">$Q37*O37</f>
        <v>1545.216</v>
      </c>
      <c r="AD37" s="27" t="n">
        <f aca="false">P37*Q37</f>
        <v>2085.7398</v>
      </c>
      <c r="AF37" s="57" t="s">
        <v>80</v>
      </c>
      <c r="AG37" s="56"/>
      <c r="AH37" s="56"/>
      <c r="AI37" s="56"/>
      <c r="AJ37" s="56"/>
      <c r="AK37" s="56"/>
      <c r="AL37" s="57" t="n">
        <v>100</v>
      </c>
      <c r="AM37" s="56" t="n">
        <f aca="false">100+100+100</f>
        <v>300</v>
      </c>
      <c r="AN37" s="56"/>
      <c r="AO37" s="56" t="n">
        <f aca="false">100+50</f>
        <v>150</v>
      </c>
      <c r="AP37" s="56" t="n">
        <f aca="false">100+100</f>
        <v>200</v>
      </c>
      <c r="AQ37" s="57" t="n">
        <f aca="false">70+100</f>
        <v>170</v>
      </c>
      <c r="AR37" s="57" t="n">
        <f aca="false">100+100</f>
        <v>200</v>
      </c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7" t="s">
        <v>82</v>
      </c>
      <c r="AG38" s="56"/>
      <c r="AH38" s="56"/>
      <c r="AI38" s="56"/>
      <c r="AJ38" s="56"/>
      <c r="AK38" s="56"/>
      <c r="AL38" s="57"/>
      <c r="AM38" s="56"/>
      <c r="AN38" s="57"/>
      <c r="AO38" s="56"/>
      <c r="AP38" s="56"/>
      <c r="AQ38" s="57"/>
      <c r="AR38" s="57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4</v>
      </c>
      <c r="AG39" s="56"/>
      <c r="AH39" s="56"/>
      <c r="AI39" s="56"/>
      <c r="AJ39" s="56"/>
      <c r="AK39" s="56"/>
      <c r="AL39" s="57"/>
      <c r="AM39" s="56"/>
      <c r="AN39" s="57"/>
      <c r="AO39" s="56"/>
      <c r="AP39" s="56"/>
      <c r="AQ39" s="57"/>
      <c r="AR39" s="57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6"/>
      <c r="AH40" s="56"/>
      <c r="AI40" s="56"/>
      <c r="AJ40" s="56" t="n">
        <v>42.24</v>
      </c>
      <c r="AK40" s="56" t="n">
        <f aca="false">42.24+52.8</f>
        <v>95.04</v>
      </c>
      <c r="AL40" s="57" t="n">
        <f aca="false">52.8</f>
        <v>52.8</v>
      </c>
      <c r="AM40" s="56"/>
      <c r="AN40" s="57"/>
      <c r="AO40" s="56"/>
      <c r="AP40" s="56"/>
      <c r="AQ40" s="57"/>
      <c r="AR40" s="57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6"/>
      <c r="AH41" s="56"/>
      <c r="AI41" s="56"/>
      <c r="AJ41" s="56"/>
      <c r="AK41" s="56"/>
      <c r="AL41" s="57"/>
      <c r="AM41" s="56"/>
      <c r="AN41" s="57"/>
      <c r="AO41" s="56"/>
      <c r="AP41" s="56"/>
      <c r="AQ41" s="57"/>
      <c r="AR41" s="57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0</v>
      </c>
      <c r="E42" s="40" t="n">
        <f aca="false">SUM(E34:E41)</f>
        <v>0</v>
      </c>
      <c r="F42" s="40" t="n">
        <f aca="false">SUM(F34:F41)</f>
        <v>0</v>
      </c>
      <c r="G42" s="40" t="n">
        <f aca="false">SUM(G34:G41)</f>
        <v>42.24</v>
      </c>
      <c r="H42" s="40" t="n">
        <f aca="false">SUM(H34:H41)</f>
        <v>95.04</v>
      </c>
      <c r="I42" s="40" t="n">
        <f aca="false">SUM(I34:I41)</f>
        <v>52.8</v>
      </c>
      <c r="J42" s="40" t="n">
        <f aca="false">SUM(J34:J41)</f>
        <v>115.2</v>
      </c>
      <c r="K42" s="40" t="n">
        <f aca="false">SUM(K34:K41)</f>
        <v>0</v>
      </c>
      <c r="L42" s="40" t="n">
        <f aca="false">SUM(L34:L41)</f>
        <v>172.8</v>
      </c>
      <c r="M42" s="40" t="n">
        <f aca="false">SUM(M34:M41)</f>
        <v>115.2</v>
      </c>
      <c r="N42" s="40" t="n">
        <f aca="false">SUM(N34:N41)</f>
        <v>111.33</v>
      </c>
      <c r="O42" s="40" t="n">
        <f aca="false">SUM(O34:O41)</f>
        <v>230.4</v>
      </c>
      <c r="P42" s="70" t="n">
        <f aca="false">SUM(P34:P40)</f>
        <v>935.01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6"/>
      <c r="AH42" s="56"/>
      <c r="AI42" s="56"/>
      <c r="AJ42" s="56"/>
      <c r="AK42" s="56"/>
      <c r="AL42" s="57"/>
      <c r="AM42" s="56"/>
      <c r="AN42" s="57"/>
      <c r="AO42" s="56"/>
      <c r="AP42" s="56"/>
      <c r="AQ42" s="57"/>
      <c r="AR42" s="57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968</v>
      </c>
      <c r="E43" s="76" t="n">
        <f aca="false">SUM(E11,E19,E26,E33,E42)</f>
        <v>1194</v>
      </c>
      <c r="F43" s="76" t="n">
        <f aca="false">SUM(F11,F19,F26,F33,F42)</f>
        <v>0</v>
      </c>
      <c r="G43" s="76" t="n">
        <f aca="false">SUM(G11,G19,G26,G33,G42)</f>
        <v>1013.28</v>
      </c>
      <c r="H43" s="76" t="n">
        <f aca="false">SUM(H11,H19,H26,H33,H42)</f>
        <v>796.08</v>
      </c>
      <c r="I43" s="76" t="n">
        <f aca="false">SUM(I11,I19,I26,I33,I42)</f>
        <v>1201.84</v>
      </c>
      <c r="J43" s="76" t="n">
        <f aca="false">SUM(J11,J19,J26,J33,J42)</f>
        <v>2183.76</v>
      </c>
      <c r="K43" s="76" t="n">
        <f aca="false">SUM(K11,K19,K26,K33,K42)</f>
        <v>0</v>
      </c>
      <c r="L43" s="76" t="n">
        <f aca="false">SUM(L11,L19,L26,L33,L42)</f>
        <v>2535</v>
      </c>
      <c r="M43" s="76" t="n">
        <f aca="false">SUM(M11,M19,M26,M33,M42)</f>
        <v>1981.98</v>
      </c>
      <c r="N43" s="76" t="n">
        <f aca="false">SUM(N11,N19,N26,N33,N42)</f>
        <v>2004.64</v>
      </c>
      <c r="O43" s="77" t="n">
        <f aca="false">SUM(O11,O19,O26,O33,O42)</f>
        <v>2144.12</v>
      </c>
      <c r="P43" s="78" t="n">
        <f aca="false">SUM(P11,P19,P26,P33,P42)</f>
        <v>16022.7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6"/>
      <c r="AH43" s="56"/>
      <c r="AI43" s="56"/>
      <c r="AJ43" s="56"/>
      <c r="AK43" s="56"/>
      <c r="AL43" s="57"/>
      <c r="AM43" s="56"/>
      <c r="AN43" s="57"/>
      <c r="AO43" s="56"/>
      <c r="AP43" s="56"/>
      <c r="AQ43" s="57"/>
      <c r="AR43" s="57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1146.44</v>
      </c>
      <c r="E44" s="81" t="n">
        <f aca="false">S44</f>
        <v>1372.92</v>
      </c>
      <c r="F44" s="82" t="n">
        <f aca="false">T44</f>
        <v>0</v>
      </c>
      <c r="G44" s="82" t="n">
        <f aca="false">U44</f>
        <v>1886.908</v>
      </c>
      <c r="H44" s="82" t="n">
        <f aca="false">V44</f>
        <v>2371.668</v>
      </c>
      <c r="I44" s="82" t="n">
        <f aca="false">W44</f>
        <v>2310.74</v>
      </c>
      <c r="J44" s="82" t="n">
        <f aca="false">X44</f>
        <v>2972.22</v>
      </c>
      <c r="K44" s="82" t="n">
        <f aca="false">Y44</f>
        <v>0</v>
      </c>
      <c r="L44" s="82" t="n">
        <f aca="false">Z44</f>
        <v>4250.28</v>
      </c>
      <c r="M44" s="82" t="n">
        <f aca="false">AA44</f>
        <v>3865.36</v>
      </c>
      <c r="N44" s="83" t="n">
        <f aca="false">AB44</f>
        <v>4541.4838</v>
      </c>
      <c r="O44" s="83" t="n">
        <f aca="false">AC44</f>
        <v>6025.696</v>
      </c>
      <c r="P44" s="84" t="n">
        <f aca="false">SUM(D44:O44)</f>
        <v>30743.7158</v>
      </c>
      <c r="Q44" s="71"/>
      <c r="R44" s="85" t="n">
        <f aca="false">SUM(R5:R40)</f>
        <v>1146.44</v>
      </c>
      <c r="S44" s="86" t="n">
        <f aca="false">SUM(S5:S40)</f>
        <v>1372.92</v>
      </c>
      <c r="T44" s="86" t="n">
        <f aca="false">SUM(T5:T40)</f>
        <v>0</v>
      </c>
      <c r="U44" s="86" t="n">
        <f aca="false">SUM(U5:U40)</f>
        <v>1886.908</v>
      </c>
      <c r="V44" s="86" t="n">
        <f aca="false">SUM(V5:V40)</f>
        <v>2371.668</v>
      </c>
      <c r="W44" s="86" t="n">
        <f aca="false">SUM(W5:W40)</f>
        <v>2310.74</v>
      </c>
      <c r="X44" s="86" t="n">
        <f aca="false">SUM(X5:X40)</f>
        <v>2972.22</v>
      </c>
      <c r="Y44" s="86" t="n">
        <f aca="false">SUM(Y5:Y40)</f>
        <v>0</v>
      </c>
      <c r="Z44" s="86" t="n">
        <f aca="false">SUM(Z5:Z40)</f>
        <v>4250.28</v>
      </c>
      <c r="AA44" s="86" t="n">
        <f aca="false">SUM(AA5:AA40)</f>
        <v>3865.36</v>
      </c>
      <c r="AB44" s="86" t="n">
        <f aca="false">SUM(AB5:AB40)</f>
        <v>4541.4838</v>
      </c>
      <c r="AC44" s="86" t="n">
        <f aca="false">SUM(AC5:AC40)</f>
        <v>6025.696</v>
      </c>
      <c r="AD44" s="87" t="n">
        <f aca="false">SUM(AD5:AD42)</f>
        <v>30743.7158</v>
      </c>
      <c r="AF44" s="60" t="s">
        <v>93</v>
      </c>
      <c r="AG44" s="56"/>
      <c r="AH44" s="56"/>
      <c r="AI44" s="56"/>
      <c r="AJ44" s="56"/>
      <c r="AK44" s="56"/>
      <c r="AL44" s="57"/>
      <c r="AM44" s="56"/>
      <c r="AN44" s="57"/>
      <c r="AO44" s="56"/>
      <c r="AP44" s="56"/>
      <c r="AQ44" s="57"/>
      <c r="AR44" s="57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6"/>
      <c r="AH45" s="56"/>
      <c r="AI45" s="56"/>
      <c r="AJ45" s="56"/>
      <c r="AK45" s="56"/>
      <c r="AL45" s="57"/>
      <c r="AM45" s="56"/>
      <c r="AN45" s="57"/>
      <c r="AO45" s="56"/>
      <c r="AP45" s="56"/>
      <c r="AQ45" s="57"/>
      <c r="AR45" s="57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6"/>
      <c r="AH46" s="56"/>
      <c r="AI46" s="56"/>
      <c r="AJ46" s="56"/>
      <c r="AK46" s="56"/>
      <c r="AL46" s="57"/>
      <c r="AM46" s="56"/>
      <c r="AN46" s="57"/>
      <c r="AO46" s="56"/>
      <c r="AP46" s="56"/>
      <c r="AQ46" s="57"/>
      <c r="AR46" s="57"/>
      <c r="AS46" s="0" t="s">
        <v>96</v>
      </c>
    </row>
    <row r="47" customFormat="false" ht="12.75" hidden="false" customHeight="false" outlineLevel="0" collapsed="false">
      <c r="AF47" s="60" t="s">
        <v>97</v>
      </c>
      <c r="AG47" s="56"/>
      <c r="AH47" s="56"/>
      <c r="AI47" s="56"/>
      <c r="AJ47" s="56"/>
      <c r="AK47" s="56"/>
      <c r="AL47" s="57"/>
      <c r="AM47" s="56"/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6"/>
      <c r="AH48" s="56"/>
      <c r="AI48" s="56"/>
      <c r="AJ48" s="56"/>
      <c r="AK48" s="56"/>
      <c r="AL48" s="57"/>
      <c r="AM48" s="56"/>
      <c r="AN48" s="57"/>
      <c r="AO48" s="56" t="n">
        <f aca="false">62.4+62.4+62.4</f>
        <v>187.2</v>
      </c>
      <c r="AP48" s="56" t="n">
        <f aca="false">62.4+62.4</f>
        <v>124.8</v>
      </c>
      <c r="AQ48" s="56" t="n">
        <f aca="false">48+62.4</f>
        <v>110.4</v>
      </c>
      <c r="AR48" s="57" t="n">
        <v>62.4</v>
      </c>
      <c r="AS48" s="0" t="s">
        <v>98</v>
      </c>
    </row>
    <row r="49" customFormat="false" ht="12.75" hidden="false" customHeight="false" outlineLevel="0" collapsed="false">
      <c r="AF49" s="60" t="s">
        <v>99</v>
      </c>
      <c r="AG49" s="56"/>
      <c r="AH49" s="56"/>
      <c r="AI49" s="56"/>
      <c r="AJ49" s="56"/>
      <c r="AK49" s="56"/>
      <c r="AL49" s="57"/>
      <c r="AM49" s="56"/>
      <c r="AN49" s="57"/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AF50" s="60" t="s">
        <v>100</v>
      </c>
      <c r="AG50" s="56"/>
      <c r="AH50" s="56"/>
      <c r="AI50" s="56"/>
      <c r="AJ50" s="56"/>
      <c r="AK50" s="56"/>
      <c r="AL50" s="57"/>
      <c r="AM50" s="56"/>
      <c r="AN50" s="57"/>
      <c r="AO50" s="56"/>
      <c r="AP50" s="56"/>
      <c r="AQ50" s="57"/>
      <c r="AR50" s="57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6"/>
      <c r="AH51" s="56"/>
      <c r="AI51" s="56"/>
      <c r="AJ51" s="56"/>
      <c r="AK51" s="56"/>
      <c r="AL51" s="57"/>
      <c r="AM51" s="56"/>
      <c r="AN51" s="57"/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968</v>
      </c>
      <c r="AH52" s="96" t="n">
        <f aca="false">SUM(AH21:AH51)</f>
        <v>1194</v>
      </c>
      <c r="AI52" s="96" t="n">
        <f aca="false">SUM(AI21:AI51)</f>
        <v>0</v>
      </c>
      <c r="AJ52" s="96" t="n">
        <f aca="false">SUM(AJ21:AJ51)</f>
        <v>1013.28</v>
      </c>
      <c r="AK52" s="96" t="n">
        <f aca="false">SUM(AK21:AK51)</f>
        <v>796.08</v>
      </c>
      <c r="AL52" s="96" t="n">
        <f aca="false">SUM(AL21:AL51)</f>
        <v>1201.84</v>
      </c>
      <c r="AM52" s="96" t="n">
        <f aca="false">SUM(AM21:AM51)</f>
        <v>2183.76</v>
      </c>
      <c r="AN52" s="96" t="n">
        <f aca="false">SUM(AN21:AN51)</f>
        <v>0</v>
      </c>
      <c r="AO52" s="96" t="n">
        <f aca="false">SUM(AO21:AO51)</f>
        <v>2535</v>
      </c>
      <c r="AP52" s="96" t="n">
        <f aca="false">SUM(AP21:AP51)</f>
        <v>1981.98</v>
      </c>
      <c r="AQ52" s="96" t="n">
        <f aca="false">SUM(AQ21:AQ51)</f>
        <v>2004.64</v>
      </c>
      <c r="AR52" s="96" t="n">
        <f aca="false">SUM(AR21:AR51)</f>
        <v>2144.12</v>
      </c>
    </row>
    <row r="55" customFormat="false" ht="12.75" hidden="false" customHeight="false" outlineLevel="0" collapsed="false">
      <c r="AF55" s="97" t="s">
        <v>102</v>
      </c>
      <c r="AG55" s="96" t="n">
        <v>968</v>
      </c>
      <c r="AH55" s="96" t="n">
        <v>1194</v>
      </c>
      <c r="AI55" s="96" t="n">
        <v>0</v>
      </c>
      <c r="AJ55" s="96" t="n">
        <v>1013.28</v>
      </c>
      <c r="AK55" s="96" t="n">
        <v>796.08</v>
      </c>
      <c r="AL55" s="96" t="n">
        <v>1201.84</v>
      </c>
      <c r="AM55" s="96" t="n">
        <v>2183.76</v>
      </c>
      <c r="AN55" s="96" t="n">
        <v>0</v>
      </c>
      <c r="AO55" s="96" t="n">
        <v>2535</v>
      </c>
      <c r="AP55" s="96" t="n">
        <v>1981.98</v>
      </c>
      <c r="AQ55" s="96" t="n">
        <v>2004.64</v>
      </c>
      <c r="AR55" s="96" t="n">
        <v>2144.12</v>
      </c>
      <c r="AS55" s="98" t="n">
        <f aca="false">SUM(AG55:AR55)</f>
        <v>16022.7</v>
      </c>
    </row>
    <row r="56" customFormat="false" ht="12.75" hidden="false" customHeight="false" outlineLevel="0" collapsed="false">
      <c r="AF56" s="97" t="s">
        <v>103</v>
      </c>
      <c r="AG56" s="96" t="n">
        <v>1638.14</v>
      </c>
      <c r="AH56" s="0" t="n">
        <v>1674.464</v>
      </c>
      <c r="AI56" s="96" t="n">
        <v>0</v>
      </c>
      <c r="AJ56" s="96" t="n">
        <v>1337.161</v>
      </c>
      <c r="AK56" s="0" t="n">
        <v>1399.24</v>
      </c>
      <c r="AL56" s="96" t="n">
        <v>1777.76</v>
      </c>
      <c r="AM56" s="96" t="n">
        <v>2366.846</v>
      </c>
      <c r="AN56" s="96" t="n">
        <v>345</v>
      </c>
      <c r="AO56" s="0" t="n">
        <v>1785.74</v>
      </c>
      <c r="AP56" s="96" t="n">
        <v>1295.12</v>
      </c>
      <c r="AQ56" s="0" t="n">
        <v>1114.41</v>
      </c>
      <c r="AR56" s="0" t="n">
        <v>1277.01</v>
      </c>
      <c r="AS56" s="98" t="n">
        <f aca="false">SUM(AG56:AR56)</f>
        <v>16010.891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2606.14</v>
      </c>
      <c r="AH57" s="100" t="n">
        <f aca="false">AH55+AH56</f>
        <v>2868.464</v>
      </c>
      <c r="AI57" s="100" t="n">
        <f aca="false">AI55+AI56</f>
        <v>0</v>
      </c>
      <c r="AJ57" s="100" t="n">
        <f aca="false">AJ55+AJ56</f>
        <v>2350.441</v>
      </c>
      <c r="AK57" s="100" t="n">
        <f aca="false">AK55+AK56</f>
        <v>2195.32</v>
      </c>
      <c r="AL57" s="100" t="n">
        <f aca="false">AL55+AL56</f>
        <v>2979.6</v>
      </c>
      <c r="AM57" s="100" t="n">
        <f aca="false">AM55+AM56</f>
        <v>4550.606</v>
      </c>
      <c r="AN57" s="100" t="n">
        <f aca="false">AN55+AN56</f>
        <v>345</v>
      </c>
      <c r="AO57" s="100" t="n">
        <f aca="false">AO55+AO56</f>
        <v>4320.74</v>
      </c>
      <c r="AP57" s="100" t="n">
        <f aca="false">AP55+AP56</f>
        <v>3277.1</v>
      </c>
      <c r="AQ57" s="100" t="n">
        <f aca="false">AQ55+AQ56</f>
        <v>3119.05</v>
      </c>
      <c r="AR57" s="100" t="n">
        <f aca="false">AR55+AR56</f>
        <v>3421.13</v>
      </c>
      <c r="AS57" s="101" t="n">
        <f aca="false">SUM(AG57:AR57)</f>
        <v>32033.591</v>
      </c>
      <c r="AT57" s="100"/>
    </row>
    <row r="58" customFormat="false" ht="12.75" hidden="false" customHeight="false" outlineLevel="0" collapsed="false">
      <c r="AF58" s="97" t="s">
        <v>105</v>
      </c>
      <c r="AG58" s="0" t="n">
        <v>422.68</v>
      </c>
      <c r="AH58" s="0" t="n">
        <v>531.525</v>
      </c>
      <c r="AI58" s="0" t="n">
        <v>796.795</v>
      </c>
      <c r="AJ58" s="96" t="n">
        <v>2105.585</v>
      </c>
      <c r="AK58" s="0" t="n">
        <v>409.915</v>
      </c>
      <c r="AL58" s="102" t="n">
        <v>2552.855</v>
      </c>
      <c r="AM58" s="96" t="n">
        <v>1645.885</v>
      </c>
      <c r="AN58" s="96" t="n">
        <v>193.66</v>
      </c>
      <c r="AO58" s="0" t="n">
        <v>99.81</v>
      </c>
      <c r="AP58" s="96" t="n">
        <v>621.765</v>
      </c>
      <c r="AQ58" s="0" t="n">
        <v>188.39</v>
      </c>
      <c r="AR58" s="0" t="n">
        <v>1113.685</v>
      </c>
      <c r="AS58" s="98" t="n">
        <f aca="false">SUM(AG58:AR58)</f>
        <v>10682.55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3028.82</v>
      </c>
      <c r="AH59" s="100" t="n">
        <f aca="false">SUM(AH57:AH58)</f>
        <v>3399.989</v>
      </c>
      <c r="AI59" s="100" t="n">
        <f aca="false">SUM(AI57:AI58)</f>
        <v>796.795</v>
      </c>
      <c r="AJ59" s="100" t="n">
        <f aca="false">SUM(AJ57:AJ58)</f>
        <v>4456.026</v>
      </c>
      <c r="AK59" s="100" t="n">
        <f aca="false">SUM(AK57:AK58)</f>
        <v>2605.235</v>
      </c>
      <c r="AL59" s="100" t="n">
        <f aca="false">SUM(AL57:AL58)</f>
        <v>5532.455</v>
      </c>
      <c r="AM59" s="100" t="n">
        <f aca="false">SUM(AM57:AM58)</f>
        <v>6196.491</v>
      </c>
      <c r="AN59" s="100" t="n">
        <f aca="false">SUM(AN57:AN58)</f>
        <v>538.66</v>
      </c>
      <c r="AO59" s="100" t="n">
        <f aca="false">SUM(AO57:AO58)</f>
        <v>4420.55</v>
      </c>
      <c r="AP59" s="100" t="n">
        <f aca="false">SUM(AP57:AP58)</f>
        <v>3898.865</v>
      </c>
      <c r="AQ59" s="100" t="n">
        <f aca="false">SUM(AQ57:AQ58)</f>
        <v>3307.44</v>
      </c>
      <c r="AR59" s="100" t="n">
        <f aca="false">SUM(AR57:AR58)</f>
        <v>4534.815</v>
      </c>
      <c r="AS59" s="101" t="n">
        <f aca="false">SUM(AG59:AR59)</f>
        <v>42716.141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11.56"/>
    <col collapsed="false" customWidth="true" hidden="false" outlineLevel="0" max="8" min="8" style="0" width="10.28"/>
    <col collapsed="false" customWidth="true" hidden="false" outlineLevel="0" max="10" min="9" style="0" width="11.56"/>
    <col collapsed="false" customWidth="true" hidden="false" outlineLevel="0" max="11" min="11" style="0" width="9.28"/>
    <col collapsed="false" customWidth="true" hidden="false" outlineLevel="0" max="15" min="12" style="0" width="11.56"/>
    <col collapsed="false" customWidth="true" hidden="false" outlineLevel="0" max="16" min="16" style="0" width="13.13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7</v>
      </c>
      <c r="Q4" s="18" t="s">
        <v>108</v>
      </c>
      <c r="R4" s="20" t="s">
        <v>109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0</v>
      </c>
      <c r="G7" s="30" t="n">
        <v>95.04</v>
      </c>
      <c r="H7" s="30" t="n">
        <v>95.04</v>
      </c>
      <c r="I7" s="30" t="n">
        <v>95.04</v>
      </c>
      <c r="J7" s="30" t="n">
        <v>142.56</v>
      </c>
      <c r="K7" s="30" t="n">
        <v>0</v>
      </c>
      <c r="L7" s="30" t="n">
        <v>138.6</v>
      </c>
      <c r="M7" s="30" t="n">
        <v>92.4</v>
      </c>
      <c r="N7" s="30" t="n">
        <v>92.4</v>
      </c>
      <c r="O7" s="30" t="n">
        <v>92.4</v>
      </c>
      <c r="P7" s="24" t="n">
        <v>843.48</v>
      </c>
      <c r="Q7" s="25" t="n">
        <v>3</v>
      </c>
      <c r="R7" s="27" t="n">
        <v>2530.44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62.4</v>
      </c>
      <c r="M8" s="30" t="n">
        <v>124.8</v>
      </c>
      <c r="N8" s="30" t="n">
        <v>124.8</v>
      </c>
      <c r="O8" s="30" t="n">
        <v>124.8</v>
      </c>
      <c r="P8" s="24" t="n">
        <v>436.8</v>
      </c>
      <c r="Q8" s="25" t="n">
        <v>5.5</v>
      </c>
      <c r="R8" s="27" t="n">
        <v>2402.4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27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0</v>
      </c>
      <c r="F11" s="39" t="n">
        <v>0</v>
      </c>
      <c r="G11" s="39" t="n">
        <v>95.04</v>
      </c>
      <c r="H11" s="39" t="n">
        <v>95.04</v>
      </c>
      <c r="I11" s="39" t="n">
        <v>95.04</v>
      </c>
      <c r="J11" s="39" t="n">
        <v>142.56</v>
      </c>
      <c r="K11" s="39" t="n">
        <v>0</v>
      </c>
      <c r="L11" s="39" t="n">
        <v>201</v>
      </c>
      <c r="M11" s="39" t="n">
        <v>217.2</v>
      </c>
      <c r="N11" s="39" t="n">
        <v>217.2</v>
      </c>
      <c r="O11" s="39" t="n">
        <v>217.2</v>
      </c>
      <c r="P11" s="40" t="n">
        <v>1280.28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192</v>
      </c>
      <c r="J12" s="43" t="n">
        <v>288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480</v>
      </c>
      <c r="Q12" s="25" t="n">
        <v>1.3</v>
      </c>
      <c r="R12" s="27" t="n">
        <v>624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288</v>
      </c>
      <c r="M13" s="24" t="n">
        <v>192</v>
      </c>
      <c r="N13" s="24" t="n">
        <v>192</v>
      </c>
      <c r="O13" s="24" t="n">
        <v>192</v>
      </c>
      <c r="P13" s="30" t="n">
        <v>864</v>
      </c>
      <c r="Q13" s="25" t="n">
        <v>2.7</v>
      </c>
      <c r="R13" s="27" t="n">
        <v>2332.8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120</v>
      </c>
      <c r="E15" s="30" t="n">
        <v>120</v>
      </c>
      <c r="F15" s="30" t="n">
        <v>0</v>
      </c>
      <c r="G15" s="30" t="n">
        <v>120</v>
      </c>
      <c r="H15" s="30" t="n">
        <v>120</v>
      </c>
      <c r="I15" s="30" t="n">
        <v>120</v>
      </c>
      <c r="J15" s="30" t="n">
        <v>60</v>
      </c>
      <c r="K15" s="30" t="n">
        <v>0</v>
      </c>
      <c r="L15" s="30" t="n">
        <v>144</v>
      </c>
      <c r="M15" s="30" t="n">
        <v>144</v>
      </c>
      <c r="N15" s="30" t="n">
        <v>144</v>
      </c>
      <c r="O15" s="30" t="n">
        <v>144</v>
      </c>
      <c r="P15" s="30" t="n">
        <v>1236</v>
      </c>
      <c r="Q15" s="25" t="n">
        <v>2.01</v>
      </c>
      <c r="R15" s="27" t="n">
        <v>2484.36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28.78</v>
      </c>
      <c r="N16" s="30" t="n">
        <v>51.71</v>
      </c>
      <c r="O16" s="30" t="n">
        <v>90.12</v>
      </c>
      <c r="P16" s="30" t="n">
        <v>170.61</v>
      </c>
      <c r="Q16" s="25" t="n">
        <v>12</v>
      </c>
      <c r="R16" s="27" t="n">
        <v>2047.32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27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120</v>
      </c>
      <c r="E19" s="39" t="n">
        <v>120</v>
      </c>
      <c r="F19" s="39" t="n">
        <v>0</v>
      </c>
      <c r="G19" s="39" t="n">
        <v>120</v>
      </c>
      <c r="H19" s="39" t="n">
        <v>120</v>
      </c>
      <c r="I19" s="39" t="n">
        <v>312</v>
      </c>
      <c r="J19" s="39" t="n">
        <v>348</v>
      </c>
      <c r="K19" s="39" t="n">
        <v>0</v>
      </c>
      <c r="L19" s="39" t="n">
        <v>432</v>
      </c>
      <c r="M19" s="39" t="n">
        <v>364.78</v>
      </c>
      <c r="N19" s="39" t="n">
        <v>387.71</v>
      </c>
      <c r="O19" s="40" t="n">
        <v>426.12</v>
      </c>
      <c r="P19" s="47" t="n">
        <v>2750.61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27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31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408</v>
      </c>
      <c r="E22" s="30" t="n">
        <v>384</v>
      </c>
      <c r="F22" s="30" t="n">
        <v>0</v>
      </c>
      <c r="G22" s="30" t="n">
        <v>266</v>
      </c>
      <c r="H22" s="30" t="n">
        <v>156</v>
      </c>
      <c r="I22" s="30" t="n">
        <v>312</v>
      </c>
      <c r="J22" s="30" t="n">
        <v>468</v>
      </c>
      <c r="K22" s="30" t="n">
        <v>0</v>
      </c>
      <c r="L22" s="30" t="n">
        <v>468</v>
      </c>
      <c r="M22" s="30" t="n">
        <v>312</v>
      </c>
      <c r="N22" s="30" t="n">
        <v>360</v>
      </c>
      <c r="O22" s="30" t="n">
        <v>360</v>
      </c>
      <c r="P22" s="30" t="n">
        <v>3494</v>
      </c>
      <c r="Q22" s="25" t="n">
        <v>0.78</v>
      </c>
      <c r="R22" s="27" t="n">
        <v>2725.32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27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187.2</v>
      </c>
      <c r="M24" s="30" t="n">
        <v>124.8</v>
      </c>
      <c r="N24" s="30" t="n">
        <v>110.4</v>
      </c>
      <c r="O24" s="30" t="n">
        <v>62.4</v>
      </c>
      <c r="P24" s="30" t="n">
        <v>484.8</v>
      </c>
      <c r="Q24" s="58" t="n">
        <v>1</v>
      </c>
      <c r="R24" s="27" t="n">
        <v>484.8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7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408</v>
      </c>
      <c r="E26" s="39" t="n">
        <v>384</v>
      </c>
      <c r="F26" s="39" t="n">
        <v>0</v>
      </c>
      <c r="G26" s="40" t="n">
        <v>266</v>
      </c>
      <c r="H26" s="39" t="n">
        <v>156</v>
      </c>
      <c r="I26" s="39" t="n">
        <v>312</v>
      </c>
      <c r="J26" s="39" t="n">
        <v>468</v>
      </c>
      <c r="K26" s="39" t="n">
        <v>0</v>
      </c>
      <c r="L26" s="39" t="n">
        <v>655.2</v>
      </c>
      <c r="M26" s="39" t="n">
        <v>436.8</v>
      </c>
      <c r="N26" s="39" t="n">
        <v>470.4</v>
      </c>
      <c r="O26" s="40" t="n">
        <v>422.4</v>
      </c>
      <c r="P26" s="40" t="n">
        <v>3978.8</v>
      </c>
      <c r="Q26" s="25"/>
      <c r="R26" s="27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300</v>
      </c>
      <c r="E27" s="43" t="n">
        <v>540</v>
      </c>
      <c r="F27" s="43" t="n">
        <v>0</v>
      </c>
      <c r="G27" s="43" t="n">
        <v>330</v>
      </c>
      <c r="H27" s="43" t="n">
        <v>90</v>
      </c>
      <c r="I27" s="43" t="n">
        <v>90</v>
      </c>
      <c r="J27" s="43" t="n">
        <v>450</v>
      </c>
      <c r="K27" s="43" t="n">
        <v>0</v>
      </c>
      <c r="L27" s="43" t="n">
        <v>540</v>
      </c>
      <c r="M27" s="43" t="n">
        <v>360</v>
      </c>
      <c r="N27" s="43" t="n">
        <v>360</v>
      </c>
      <c r="O27" s="43" t="n">
        <v>360</v>
      </c>
      <c r="P27" s="43" t="n">
        <v>3420</v>
      </c>
      <c r="Q27" s="25" t="n">
        <v>0.93</v>
      </c>
      <c r="R27" s="27" t="n">
        <v>3180.6</v>
      </c>
    </row>
    <row r="28" customFormat="false" ht="14.25" hidden="false" customHeight="false" outlineLevel="0" collapsed="false">
      <c r="B28" s="28" t="s">
        <v>61</v>
      </c>
      <c r="C28" s="29"/>
      <c r="D28" s="30" t="n">
        <v>140</v>
      </c>
      <c r="E28" s="30" t="n">
        <v>150</v>
      </c>
      <c r="F28" s="30" t="n">
        <v>0</v>
      </c>
      <c r="G28" s="30" t="n">
        <v>160</v>
      </c>
      <c r="H28" s="30" t="n">
        <v>240</v>
      </c>
      <c r="I28" s="30" t="n">
        <v>240</v>
      </c>
      <c r="J28" s="30" t="n">
        <v>360</v>
      </c>
      <c r="K28" s="30" t="n">
        <v>0</v>
      </c>
      <c r="L28" s="30" t="n">
        <v>384</v>
      </c>
      <c r="M28" s="30" t="n">
        <v>288</v>
      </c>
      <c r="N28" s="30" t="n">
        <v>288</v>
      </c>
      <c r="O28" s="30" t="n">
        <v>288</v>
      </c>
      <c r="P28" s="30" t="n">
        <v>2538</v>
      </c>
      <c r="Q28" s="25" t="n">
        <v>2.2</v>
      </c>
      <c r="R28" s="27" t="n">
        <v>5583.6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00</v>
      </c>
      <c r="J29" s="30" t="n">
        <v>300</v>
      </c>
      <c r="K29" s="30" t="n">
        <v>0</v>
      </c>
      <c r="L29" s="30" t="n">
        <v>150</v>
      </c>
      <c r="M29" s="30" t="n">
        <v>200</v>
      </c>
      <c r="N29" s="30" t="n">
        <v>170</v>
      </c>
      <c r="O29" s="30" t="n">
        <v>200</v>
      </c>
      <c r="P29" s="30" t="n">
        <v>1120</v>
      </c>
      <c r="Q29" s="25" t="n">
        <v>0.62</v>
      </c>
      <c r="R29" s="27" t="n">
        <v>694.4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27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27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27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440</v>
      </c>
      <c r="E33" s="39" t="n">
        <v>690</v>
      </c>
      <c r="F33" s="39" t="n">
        <v>0</v>
      </c>
      <c r="G33" s="39" t="n">
        <v>490</v>
      </c>
      <c r="H33" s="39" t="n">
        <v>330</v>
      </c>
      <c r="I33" s="39" t="n">
        <v>430</v>
      </c>
      <c r="J33" s="39" t="n">
        <v>1110</v>
      </c>
      <c r="K33" s="39" t="n">
        <v>0</v>
      </c>
      <c r="L33" s="39" t="n">
        <v>1074</v>
      </c>
      <c r="M33" s="39" t="n">
        <v>848</v>
      </c>
      <c r="N33" s="39" t="n">
        <v>818</v>
      </c>
      <c r="O33" s="39" t="n">
        <v>848</v>
      </c>
      <c r="P33" s="39" t="n">
        <v>7078</v>
      </c>
      <c r="Q33" s="25"/>
      <c r="R33" s="27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115.2</v>
      </c>
      <c r="K34" s="43" t="n">
        <v>0</v>
      </c>
      <c r="L34" s="43" t="n">
        <v>172.8</v>
      </c>
      <c r="M34" s="43" t="n">
        <v>115.2</v>
      </c>
      <c r="N34" s="43" t="n">
        <v>57.6</v>
      </c>
      <c r="O34" s="43" t="n">
        <v>76.8</v>
      </c>
      <c r="P34" s="43" t="n">
        <v>537.6</v>
      </c>
      <c r="Q34" s="25" t="n">
        <v>2.5</v>
      </c>
      <c r="R34" s="27" t="n">
        <v>1344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27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42.24</v>
      </c>
      <c r="H36" s="30" t="n">
        <v>95.04</v>
      </c>
      <c r="I36" s="30" t="n">
        <v>52.8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190.08</v>
      </c>
      <c r="Q36" s="25" t="n">
        <v>11.7</v>
      </c>
      <c r="R36" s="27" t="n">
        <v>2223.936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53.73</v>
      </c>
      <c r="O37" s="24" t="n">
        <v>153.6</v>
      </c>
      <c r="P37" s="24" t="n">
        <v>207.33</v>
      </c>
      <c r="Q37" s="25" t="n">
        <v>10.06</v>
      </c>
      <c r="R37" s="27" t="n">
        <v>2085.7398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27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27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27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27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0</v>
      </c>
      <c r="E42" s="40" t="n">
        <v>0</v>
      </c>
      <c r="F42" s="40" t="n">
        <v>0</v>
      </c>
      <c r="G42" s="40" t="n">
        <v>42.24</v>
      </c>
      <c r="H42" s="40" t="n">
        <v>95.04</v>
      </c>
      <c r="I42" s="40" t="n">
        <v>52.8</v>
      </c>
      <c r="J42" s="40" t="n">
        <v>115.2</v>
      </c>
      <c r="K42" s="40" t="n">
        <v>0</v>
      </c>
      <c r="L42" s="40" t="n">
        <v>172.8</v>
      </c>
      <c r="M42" s="40" t="n">
        <v>115.2</v>
      </c>
      <c r="N42" s="40" t="n">
        <v>111.33</v>
      </c>
      <c r="O42" s="40" t="n">
        <v>230.4</v>
      </c>
      <c r="P42" s="70" t="n">
        <v>935.01</v>
      </c>
      <c r="R42" s="73"/>
    </row>
    <row r="43" customFormat="false" ht="17.25" hidden="false" customHeight="false" outlineLevel="0" collapsed="false">
      <c r="B43" s="103" t="s">
        <v>90</v>
      </c>
      <c r="C43" s="75"/>
      <c r="D43" s="76" t="n">
        <v>968</v>
      </c>
      <c r="E43" s="76" t="n">
        <v>1194</v>
      </c>
      <c r="F43" s="76" t="n">
        <v>0</v>
      </c>
      <c r="G43" s="76" t="n">
        <v>1013.28</v>
      </c>
      <c r="H43" s="76" t="n">
        <v>796.08</v>
      </c>
      <c r="I43" s="76" t="n">
        <v>1201.84</v>
      </c>
      <c r="J43" s="76" t="n">
        <v>2183.76</v>
      </c>
      <c r="K43" s="76" t="n">
        <v>0</v>
      </c>
      <c r="L43" s="76" t="n">
        <v>2535</v>
      </c>
      <c r="M43" s="76" t="n">
        <v>1981.98</v>
      </c>
      <c r="N43" s="76" t="n">
        <v>2004.64</v>
      </c>
      <c r="O43" s="77" t="n">
        <v>2144.12</v>
      </c>
      <c r="P43" s="78" t="n">
        <v>16022.7</v>
      </c>
      <c r="Q43" s="104"/>
      <c r="R43" s="79"/>
    </row>
    <row r="44" customFormat="false" ht="17.25" hidden="false" customHeight="false" outlineLevel="0" collapsed="false">
      <c r="B44" s="103" t="s">
        <v>92</v>
      </c>
      <c r="C44" s="80"/>
      <c r="D44" s="81" t="n">
        <v>1146.44</v>
      </c>
      <c r="E44" s="81" t="n">
        <v>1372.92</v>
      </c>
      <c r="F44" s="82" t="n">
        <v>0</v>
      </c>
      <c r="G44" s="82" t="n">
        <v>1886.908</v>
      </c>
      <c r="H44" s="82" t="n">
        <v>2371.668</v>
      </c>
      <c r="I44" s="82" t="n">
        <v>2310.74</v>
      </c>
      <c r="J44" s="82" t="n">
        <v>2972.22</v>
      </c>
      <c r="K44" s="82" t="n">
        <v>0</v>
      </c>
      <c r="L44" s="82" t="n">
        <v>4250.28</v>
      </c>
      <c r="M44" s="82" t="n">
        <v>3865.36</v>
      </c>
      <c r="N44" s="83" t="n">
        <v>4541.4838</v>
      </c>
      <c r="O44" s="83" t="n">
        <v>6025.696</v>
      </c>
      <c r="P44" s="84" t="n">
        <v>30743.7158</v>
      </c>
      <c r="R44" s="87" t="n">
        <v>30743.7158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0</v>
      </c>
      <c r="D46" s="96" t="n">
        <v>968</v>
      </c>
      <c r="E46" s="96" t="n">
        <v>1194</v>
      </c>
      <c r="F46" s="96" t="n">
        <v>0</v>
      </c>
      <c r="G46" s="96" t="n">
        <v>1013.28</v>
      </c>
      <c r="H46" s="96" t="n">
        <v>796.08</v>
      </c>
      <c r="I46" s="96" t="n">
        <v>1201.84</v>
      </c>
      <c r="J46" s="96" t="n">
        <v>2183.76</v>
      </c>
      <c r="K46" s="96" t="n">
        <v>0</v>
      </c>
      <c r="L46" s="96" t="n">
        <v>2535</v>
      </c>
      <c r="M46" s="96" t="n">
        <v>1981.98</v>
      </c>
      <c r="N46" s="96" t="n">
        <v>2004.64</v>
      </c>
      <c r="O46" s="96" t="n">
        <v>2144.12</v>
      </c>
      <c r="P46" s="102" t="n">
        <f aca="false">SUM(D46:O46)</f>
        <v>16022.7</v>
      </c>
      <c r="R46" s="105" t="n">
        <f aca="false">R44</f>
        <v>30743.7158</v>
      </c>
    </row>
    <row r="47" customFormat="false" ht="14.25" hidden="false" customHeight="false" outlineLevel="0" collapsed="false">
      <c r="B47" s="97" t="s">
        <v>111</v>
      </c>
      <c r="D47" s="96" t="n">
        <v>1638.14</v>
      </c>
      <c r="E47" s="0" t="n">
        <v>1674.464</v>
      </c>
      <c r="F47" s="96" t="n">
        <v>0</v>
      </c>
      <c r="G47" s="96" t="n">
        <v>1337.161</v>
      </c>
      <c r="H47" s="0" t="n">
        <v>1399.24</v>
      </c>
      <c r="I47" s="96" t="n">
        <v>1777.76</v>
      </c>
      <c r="J47" s="0" t="n">
        <v>2366.846</v>
      </c>
      <c r="K47" s="96" t="n">
        <v>345</v>
      </c>
      <c r="L47" s="0" t="n">
        <v>1785.74</v>
      </c>
      <c r="M47" s="96" t="n">
        <v>1295.12</v>
      </c>
      <c r="N47" s="0" t="n">
        <v>1114.41</v>
      </c>
      <c r="O47" s="0" t="n">
        <v>1277.01</v>
      </c>
      <c r="P47" s="102" t="n">
        <f aca="false">SUM(D47:O47)</f>
        <v>16010.891</v>
      </c>
      <c r="R47" s="105" t="n">
        <v>42170.9277325</v>
      </c>
    </row>
    <row r="48" customFormat="false" ht="17.25" hidden="false" customHeight="false" outlineLevel="0" collapsed="false">
      <c r="B48" s="99" t="s">
        <v>112</v>
      </c>
      <c r="D48" s="100" t="n">
        <f aca="false">D46+D47</f>
        <v>2606.14</v>
      </c>
      <c r="E48" s="100" t="n">
        <f aca="false">E46+E47</f>
        <v>2868.464</v>
      </c>
      <c r="F48" s="100" t="n">
        <f aca="false">F46+F47</f>
        <v>0</v>
      </c>
      <c r="G48" s="100" t="n">
        <f aca="false">G46+G47</f>
        <v>2350.441</v>
      </c>
      <c r="H48" s="100" t="n">
        <f aca="false">H46+H47</f>
        <v>2195.32</v>
      </c>
      <c r="I48" s="100" t="n">
        <f aca="false">I46+I47</f>
        <v>2979.6</v>
      </c>
      <c r="J48" s="100" t="n">
        <f aca="false">J46+J47</f>
        <v>4550.606</v>
      </c>
      <c r="K48" s="100" t="n">
        <f aca="false">K46+K47</f>
        <v>345</v>
      </c>
      <c r="L48" s="100" t="n">
        <f aca="false">L46+L47</f>
        <v>4320.74</v>
      </c>
      <c r="M48" s="100" t="n">
        <f aca="false">M46+M47</f>
        <v>3277.1</v>
      </c>
      <c r="N48" s="100" t="n">
        <f aca="false">N46+N47</f>
        <v>3119.05</v>
      </c>
      <c r="O48" s="100" t="n">
        <f aca="false">O46+O47</f>
        <v>3421.13</v>
      </c>
      <c r="P48" s="106" t="n">
        <f aca="false">SUM(D48:O48)</f>
        <v>32033.591</v>
      </c>
      <c r="R48" s="87" t="n">
        <f aca="false">SUM(R46:R47)</f>
        <v>72914.6435325</v>
      </c>
    </row>
    <row r="49" customFormat="false" ht="14.25" hidden="false" customHeight="false" outlineLevel="0" collapsed="false">
      <c r="B49" s="97" t="s">
        <v>105</v>
      </c>
      <c r="D49" s="0" t="n">
        <v>422.68</v>
      </c>
      <c r="E49" s="0" t="n">
        <v>531.525</v>
      </c>
      <c r="F49" s="0" t="n">
        <v>796.795</v>
      </c>
      <c r="G49" s="96" t="n">
        <v>2105.585</v>
      </c>
      <c r="H49" s="0" t="n">
        <v>409.915</v>
      </c>
      <c r="I49" s="102" t="n">
        <v>2552.855</v>
      </c>
      <c r="J49" s="0" t="n">
        <v>1645.885</v>
      </c>
      <c r="K49" s="96" t="n">
        <v>193.66</v>
      </c>
      <c r="L49" s="0" t="n">
        <v>99.81</v>
      </c>
      <c r="M49" s="96" t="n">
        <v>621.765</v>
      </c>
      <c r="N49" s="0" t="n">
        <v>188.39</v>
      </c>
      <c r="O49" s="0" t="n">
        <v>1113.685</v>
      </c>
      <c r="P49" s="107" t="n">
        <f aca="false">SUM(D49:O49)</f>
        <v>10682.55</v>
      </c>
      <c r="R49" s="108" t="n">
        <v>24231.0102</v>
      </c>
    </row>
    <row r="50" customFormat="false" ht="17.25" hidden="false" customHeight="false" outlineLevel="0" collapsed="false">
      <c r="B50" s="99" t="s">
        <v>106</v>
      </c>
      <c r="D50" s="100" t="n">
        <f aca="false">SUM(D48:D49)</f>
        <v>3028.82</v>
      </c>
      <c r="E50" s="100" t="n">
        <f aca="false">SUM(E48:E49)</f>
        <v>3399.989</v>
      </c>
      <c r="F50" s="100" t="n">
        <f aca="false">SUM(F48:F49)</f>
        <v>796.795</v>
      </c>
      <c r="G50" s="100" t="n">
        <f aca="false">SUM(G48:G49)</f>
        <v>4456.026</v>
      </c>
      <c r="H50" s="100" t="n">
        <f aca="false">SUM(H48:H49)</f>
        <v>2605.235</v>
      </c>
      <c r="I50" s="100" t="n">
        <f aca="false">SUM(I48:I49)</f>
        <v>5532.455</v>
      </c>
      <c r="J50" s="100" t="n">
        <f aca="false">SUM(J48:J49)</f>
        <v>6196.491</v>
      </c>
      <c r="K50" s="100" t="n">
        <f aca="false">SUM(K48:K49)</f>
        <v>538.66</v>
      </c>
      <c r="L50" s="100" t="n">
        <f aca="false">SUM(L48:L49)</f>
        <v>4420.55</v>
      </c>
      <c r="M50" s="100" t="n">
        <f aca="false">SUM(M48:M49)</f>
        <v>3898.865</v>
      </c>
      <c r="N50" s="100" t="n">
        <f aca="false">SUM(N48:N49)</f>
        <v>3307.44</v>
      </c>
      <c r="O50" s="100" t="n">
        <f aca="false">SUM(O48:O49)</f>
        <v>4534.815</v>
      </c>
      <c r="P50" s="106" t="n">
        <f aca="false">SUM(D50:O50)</f>
        <v>42716.141</v>
      </c>
      <c r="R50" s="87" t="n">
        <f aca="false">SUM(R48:R49)</f>
        <v>97145.6537325</v>
      </c>
    </row>
    <row r="51" customFormat="false" ht="13.5" hidden="false" customHeight="false" outlineLevel="0" collapsed="false">
      <c r="N51" s="107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09" t="s">
        <v>113</v>
      </c>
      <c r="G2" s="109"/>
      <c r="H2" s="109"/>
      <c r="I2" s="109"/>
      <c r="J2" s="109"/>
      <c r="K2" s="109"/>
    </row>
    <row r="4" customFormat="false" ht="15" hidden="false" customHeight="false" outlineLevel="0" collapsed="false">
      <c r="B4" s="110" t="s">
        <v>114</v>
      </c>
      <c r="C4" s="110"/>
      <c r="D4" s="110"/>
      <c r="E4" s="110"/>
      <c r="F4" s="110"/>
    </row>
    <row r="5" customFormat="false" ht="87" hidden="false" customHeight="false" outlineLevel="0" collapsed="false">
      <c r="B5" s="111" t="s">
        <v>115</v>
      </c>
      <c r="C5" s="112" t="s">
        <v>116</v>
      </c>
      <c r="D5" s="113" t="s">
        <v>117</v>
      </c>
      <c r="E5" s="114" t="s">
        <v>118</v>
      </c>
      <c r="F5" s="115" t="s">
        <v>119</v>
      </c>
    </row>
    <row r="6" customFormat="false" ht="12.75" hidden="false" customHeight="false" outlineLevel="0" collapsed="false">
      <c r="B6" s="116" t="s">
        <v>33</v>
      </c>
      <c r="C6" s="117" t="n">
        <v>1717.68</v>
      </c>
      <c r="D6" s="118" t="n">
        <v>1400.881</v>
      </c>
      <c r="E6" s="119" t="n">
        <v>576.455</v>
      </c>
      <c r="F6" s="120" t="n">
        <f aca="false">SUM(C6:E6)</f>
        <v>3695.016</v>
      </c>
    </row>
    <row r="7" customFormat="false" ht="12.75" hidden="false" customHeight="false" outlineLevel="0" collapsed="false">
      <c r="B7" s="116" t="s">
        <v>34</v>
      </c>
      <c r="C7" s="117" t="n">
        <v>1715.36</v>
      </c>
      <c r="D7" s="118" t="n">
        <v>1559.05</v>
      </c>
      <c r="E7" s="119" t="n">
        <v>376.235</v>
      </c>
      <c r="F7" s="120" t="n">
        <f aca="false">SUM(C7:E7)</f>
        <v>3650.645</v>
      </c>
    </row>
    <row r="8" customFormat="false" ht="12.75" hidden="false" customHeight="false" outlineLevel="0" collapsed="false">
      <c r="B8" s="116" t="s">
        <v>35</v>
      </c>
      <c r="C8" s="117" t="n">
        <v>1643.12</v>
      </c>
      <c r="D8" s="118" t="n">
        <v>1745.7</v>
      </c>
      <c r="E8" s="119" t="n">
        <v>435.71</v>
      </c>
      <c r="F8" s="120" t="n">
        <f aca="false">SUM(C8:E8)</f>
        <v>3824.53</v>
      </c>
    </row>
    <row r="9" customFormat="false" ht="12.75" hidden="false" customHeight="false" outlineLevel="0" collapsed="false">
      <c r="B9" s="116" t="s">
        <v>36</v>
      </c>
      <c r="C9" s="117" t="n">
        <v>1250.07</v>
      </c>
      <c r="D9" s="118" t="n">
        <v>1508.4</v>
      </c>
      <c r="E9" s="119" t="n">
        <v>277.7086</v>
      </c>
      <c r="F9" s="120" t="n">
        <f aca="false">SUM(C9:E9)</f>
        <v>3036.1786</v>
      </c>
    </row>
    <row r="10" customFormat="false" ht="12.75" hidden="false" customHeight="false" outlineLevel="0" collapsed="false">
      <c r="B10" s="116" t="s">
        <v>37</v>
      </c>
      <c r="C10" s="117" t="n">
        <v>1423.3</v>
      </c>
      <c r="D10" s="118" t="n">
        <v>1916.46</v>
      </c>
      <c r="E10" s="119" t="n">
        <v>1315.84</v>
      </c>
      <c r="F10" s="120" t="n">
        <f aca="false">SUM(C10:E10)</f>
        <v>4655.6</v>
      </c>
    </row>
    <row r="11" customFormat="false" ht="12.75" hidden="false" customHeight="false" outlineLevel="0" collapsed="false">
      <c r="B11" s="116" t="s">
        <v>38</v>
      </c>
      <c r="C11" s="117" t="n">
        <v>766.32</v>
      </c>
      <c r="D11" s="118" t="n">
        <v>1834.831</v>
      </c>
      <c r="E11" s="119" t="n">
        <v>122.41</v>
      </c>
      <c r="F11" s="120" t="n">
        <f aca="false">SUM(C11:E11)</f>
        <v>2723.561</v>
      </c>
    </row>
    <row r="12" customFormat="false" ht="12.75" hidden="false" customHeight="false" outlineLevel="0" collapsed="false">
      <c r="B12" s="116" t="s">
        <v>39</v>
      </c>
      <c r="C12" s="117" t="n">
        <v>318.4</v>
      </c>
      <c r="D12" s="118" t="n">
        <v>743.02</v>
      </c>
      <c r="E12" s="119" t="n">
        <v>504.62</v>
      </c>
      <c r="F12" s="120" t="n">
        <f aca="false">SUM(C12:E12)</f>
        <v>1566.04</v>
      </c>
    </row>
    <row r="13" customFormat="false" ht="12.75" hidden="false" customHeight="false" outlineLevel="0" collapsed="false">
      <c r="B13" s="116" t="s">
        <v>40</v>
      </c>
      <c r="C13" s="117" t="n">
        <v>325.62</v>
      </c>
      <c r="D13" s="118" t="n">
        <v>760.12</v>
      </c>
      <c r="E13" s="119" t="n">
        <v>621.98</v>
      </c>
      <c r="F13" s="120" t="n">
        <f aca="false">SUM(C13:E13)</f>
        <v>1707.72</v>
      </c>
    </row>
    <row r="14" customFormat="false" ht="12.75" hidden="false" customHeight="false" outlineLevel="0" collapsed="false">
      <c r="B14" s="116" t="s">
        <v>41</v>
      </c>
      <c r="C14" s="117" t="n">
        <v>728</v>
      </c>
      <c r="D14" s="118" t="n">
        <v>1413.344</v>
      </c>
      <c r="E14" s="119" t="n">
        <v>97.01</v>
      </c>
      <c r="F14" s="120" t="n">
        <f aca="false">SUM(C14:E14)</f>
        <v>2238.354</v>
      </c>
    </row>
    <row r="15" customFormat="false" ht="12.75" hidden="false" customHeight="false" outlineLevel="0" collapsed="false">
      <c r="B15" s="116" t="s">
        <v>42</v>
      </c>
      <c r="C15" s="117" t="n">
        <v>2123.4</v>
      </c>
      <c r="D15" s="118" t="n">
        <v>1693.42</v>
      </c>
      <c r="E15" s="119" t="n">
        <v>1509.09</v>
      </c>
      <c r="F15" s="120" t="n">
        <f aca="false">SUM(C15:E15)</f>
        <v>5325.91</v>
      </c>
    </row>
    <row r="16" customFormat="false" ht="12.75" hidden="false" customHeight="false" outlineLevel="0" collapsed="false">
      <c r="B16" s="116" t="s">
        <v>43</v>
      </c>
      <c r="C16" s="117" t="n">
        <v>1192.9</v>
      </c>
      <c r="D16" s="118" t="n">
        <v>1298.395</v>
      </c>
      <c r="E16" s="119" t="n">
        <v>116.43</v>
      </c>
      <c r="F16" s="120" t="n">
        <f aca="false">SUM(C16:E16)</f>
        <v>2607.725</v>
      </c>
    </row>
    <row r="17" customFormat="false" ht="12.75" hidden="false" customHeight="false" outlineLevel="0" collapsed="false">
      <c r="B17" s="116" t="s">
        <v>44</v>
      </c>
      <c r="C17" s="117" t="n">
        <v>427</v>
      </c>
      <c r="D17" s="118" t="n">
        <v>2760.59</v>
      </c>
      <c r="E17" s="119" t="n">
        <v>166.505</v>
      </c>
      <c r="F17" s="120" t="n">
        <f aca="false">SUM(C17:E17)</f>
        <v>3354.095</v>
      </c>
    </row>
    <row r="18" customFormat="false" ht="12.75" hidden="false" customHeight="false" outlineLevel="0" collapsed="false">
      <c r="B18" s="121" t="s">
        <v>120</v>
      </c>
      <c r="C18" s="122" t="n">
        <f aca="false">SUM(C6:C17)</f>
        <v>13631.17</v>
      </c>
      <c r="D18" s="122" t="n">
        <f aca="false">SUM(D6:D17)</f>
        <v>18634.211</v>
      </c>
      <c r="E18" s="122" t="n">
        <f aca="false">SUM(E6:E17)</f>
        <v>6119.9936</v>
      </c>
      <c r="F18" s="122" t="n">
        <f aca="false">SUM(F6:F17)</f>
        <v>38385.3746</v>
      </c>
    </row>
    <row r="19" customFormat="false" ht="12.75" hidden="false" customHeight="false" outlineLevel="0" collapsed="false">
      <c r="B19" s="123" t="s">
        <v>121</v>
      </c>
      <c r="C19" s="124" t="n">
        <f aca="false">SUM(C6:C17)</f>
        <v>13631.17</v>
      </c>
      <c r="D19" s="124" t="n">
        <f aca="false">SUM(D6:D17)</f>
        <v>18634.211</v>
      </c>
      <c r="E19" s="124" t="n">
        <f aca="false">SUM(E6:E17)</f>
        <v>6119.9936</v>
      </c>
      <c r="F19" s="124" t="n">
        <f aca="false">SUM(F6:F17)</f>
        <v>38385.3746</v>
      </c>
    </row>
    <row r="22" customFormat="false" ht="15" hidden="false" customHeight="false" outlineLevel="0" collapsed="false">
      <c r="B22" s="125" t="s">
        <v>122</v>
      </c>
      <c r="C22" s="125"/>
      <c r="D22" s="125"/>
      <c r="E22" s="125"/>
      <c r="F22" s="125"/>
    </row>
    <row r="23" customFormat="false" ht="87" hidden="false" customHeight="false" outlineLevel="0" collapsed="false">
      <c r="B23" s="111" t="s">
        <v>115</v>
      </c>
      <c r="C23" s="112" t="s">
        <v>123</v>
      </c>
      <c r="D23" s="113" t="s">
        <v>124</v>
      </c>
      <c r="E23" s="114" t="s">
        <v>125</v>
      </c>
      <c r="F23" s="115" t="s">
        <v>126</v>
      </c>
    </row>
    <row r="24" customFormat="false" ht="12.75" hidden="false" customHeight="false" outlineLevel="0" collapsed="false">
      <c r="B24" s="116" t="s">
        <v>33</v>
      </c>
      <c r="C24" s="117" t="n">
        <v>968</v>
      </c>
      <c r="D24" s="118" t="n">
        <v>1638.14</v>
      </c>
      <c r="E24" s="119" t="n">
        <v>422.68</v>
      </c>
      <c r="F24" s="120" t="n">
        <f aca="false">SUM(C24:E24)</f>
        <v>3028.82</v>
      </c>
    </row>
    <row r="25" customFormat="false" ht="12.75" hidden="false" customHeight="false" outlineLevel="0" collapsed="false">
      <c r="B25" s="116" t="s">
        <v>34</v>
      </c>
      <c r="C25" s="117" t="n">
        <v>1194</v>
      </c>
      <c r="D25" s="118" t="n">
        <v>1674.464</v>
      </c>
      <c r="E25" s="119" t="n">
        <v>531.525</v>
      </c>
      <c r="F25" s="120" t="n">
        <f aca="false">SUM(C25:E25)</f>
        <v>3399.989</v>
      </c>
    </row>
    <row r="26" customFormat="false" ht="12.75" hidden="false" customHeight="false" outlineLevel="0" collapsed="false">
      <c r="B26" s="116" t="s">
        <v>35</v>
      </c>
      <c r="C26" s="117" t="n">
        <v>0</v>
      </c>
      <c r="D26" s="118" t="n">
        <v>0</v>
      </c>
      <c r="E26" s="119" t="n">
        <v>796.795</v>
      </c>
      <c r="F26" s="120" t="n">
        <f aca="false">SUM(C26:E26)</f>
        <v>796.795</v>
      </c>
    </row>
    <row r="27" customFormat="false" ht="12.75" hidden="false" customHeight="false" outlineLevel="0" collapsed="false">
      <c r="B27" s="116" t="s">
        <v>36</v>
      </c>
      <c r="C27" s="117" t="n">
        <v>1013.28</v>
      </c>
      <c r="D27" s="118" t="n">
        <v>1397.12</v>
      </c>
      <c r="E27" s="119" t="n">
        <v>2105.585</v>
      </c>
      <c r="F27" s="120" t="n">
        <f aca="false">SUM(C27:E27)</f>
        <v>4515.985</v>
      </c>
    </row>
    <row r="28" customFormat="false" ht="12.75" hidden="false" customHeight="false" outlineLevel="0" collapsed="false">
      <c r="B28" s="116" t="s">
        <v>37</v>
      </c>
      <c r="C28" s="117" t="n">
        <v>796.08</v>
      </c>
      <c r="D28" s="118" t="n">
        <v>1399.24</v>
      </c>
      <c r="E28" s="119" t="n">
        <v>409.915</v>
      </c>
      <c r="F28" s="120" t="n">
        <f aca="false">SUM(C28:E28)</f>
        <v>2605.235</v>
      </c>
    </row>
    <row r="29" customFormat="false" ht="12.75" hidden="false" customHeight="false" outlineLevel="0" collapsed="false">
      <c r="B29" s="116" t="s">
        <v>38</v>
      </c>
      <c r="C29" s="117" t="n">
        <v>1201.84</v>
      </c>
      <c r="D29" s="118" t="n">
        <v>1777.76</v>
      </c>
      <c r="E29" s="119" t="n">
        <v>2552.855</v>
      </c>
      <c r="F29" s="120" t="n">
        <f aca="false">SUM(C29:E29)</f>
        <v>5532.455</v>
      </c>
    </row>
    <row r="30" customFormat="false" ht="12.75" hidden="false" customHeight="false" outlineLevel="0" collapsed="false">
      <c r="B30" s="116" t="s">
        <v>39</v>
      </c>
      <c r="C30" s="117" t="n">
        <v>2183.76</v>
      </c>
      <c r="D30" s="118" t="n">
        <v>2366.846</v>
      </c>
      <c r="E30" s="119" t="n">
        <v>1645.885</v>
      </c>
      <c r="F30" s="120" t="n">
        <f aca="false">SUM(C30:E30)</f>
        <v>6196.491</v>
      </c>
    </row>
    <row r="31" customFormat="false" ht="12.75" hidden="false" customHeight="false" outlineLevel="0" collapsed="false">
      <c r="B31" s="116" t="s">
        <v>40</v>
      </c>
      <c r="C31" s="117" t="n">
        <v>0</v>
      </c>
      <c r="D31" s="118" t="n">
        <v>345</v>
      </c>
      <c r="E31" s="119" t="n">
        <v>193.66</v>
      </c>
      <c r="F31" s="120" t="n">
        <f aca="false">SUM(C31:E31)</f>
        <v>538.66</v>
      </c>
    </row>
    <row r="32" customFormat="false" ht="12.75" hidden="false" customHeight="false" outlineLevel="0" collapsed="false">
      <c r="B32" s="116" t="s">
        <v>41</v>
      </c>
      <c r="C32" s="117" t="n">
        <v>2535</v>
      </c>
      <c r="D32" s="118" t="n">
        <v>1785.74</v>
      </c>
      <c r="E32" s="119" t="n">
        <v>99.81</v>
      </c>
      <c r="F32" s="120" t="n">
        <f aca="false">SUM(C32:E32)</f>
        <v>4420.55</v>
      </c>
    </row>
    <row r="33" customFormat="false" ht="12.75" hidden="false" customHeight="false" outlineLevel="0" collapsed="false">
      <c r="B33" s="116" t="s">
        <v>42</v>
      </c>
      <c r="C33" s="117" t="n">
        <v>1981.98</v>
      </c>
      <c r="D33" s="118" t="n">
        <v>1295.12</v>
      </c>
      <c r="E33" s="119" t="n">
        <v>621.765</v>
      </c>
      <c r="F33" s="120" t="n">
        <f aca="false">SUM(C33:E33)</f>
        <v>3898.865</v>
      </c>
    </row>
    <row r="34" customFormat="false" ht="12.75" hidden="false" customHeight="false" outlineLevel="0" collapsed="false">
      <c r="B34" s="116" t="s">
        <v>43</v>
      </c>
      <c r="C34" s="117" t="n">
        <v>2004.64</v>
      </c>
      <c r="D34" s="118" t="n">
        <v>1114.41</v>
      </c>
      <c r="E34" s="119" t="n">
        <v>188.39</v>
      </c>
      <c r="F34" s="120" t="n">
        <f aca="false">SUM(C34:E34)</f>
        <v>3307.44</v>
      </c>
    </row>
    <row r="35" customFormat="false" ht="12.75" hidden="false" customHeight="false" outlineLevel="0" collapsed="false">
      <c r="B35" s="116" t="s">
        <v>44</v>
      </c>
      <c r="C35" s="117" t="n">
        <v>2144.12</v>
      </c>
      <c r="D35" s="118" t="n">
        <v>1277.01</v>
      </c>
      <c r="E35" s="119" t="n">
        <v>1113.685</v>
      </c>
      <c r="F35" s="120" t="n">
        <f aca="false">SUM(C35:E35)</f>
        <v>4534.815</v>
      </c>
    </row>
    <row r="36" customFormat="false" ht="12.75" hidden="false" customHeight="false" outlineLevel="0" collapsed="false">
      <c r="B36" s="121" t="s">
        <v>120</v>
      </c>
      <c r="C36" s="122" t="n">
        <f aca="false">SUM(C24:C35)</f>
        <v>16022.7</v>
      </c>
      <c r="D36" s="122" t="n">
        <f aca="false">SUM(D24:D35)</f>
        <v>16070.85</v>
      </c>
      <c r="E36" s="122" t="n">
        <f aca="false">SUM(E24:E35)</f>
        <v>10682.55</v>
      </c>
      <c r="F36" s="122" t="n">
        <f aca="false">SUM(F24:F35)</f>
        <v>42776.1</v>
      </c>
    </row>
    <row r="37" customFormat="false" ht="34.5" hidden="false" customHeight="true" outlineLevel="0" collapsed="false">
      <c r="B37" s="126" t="s">
        <v>127</v>
      </c>
      <c r="C37" s="127" t="n">
        <f aca="false">C36-C19</f>
        <v>2391.53</v>
      </c>
      <c r="D37" s="127" t="n">
        <f aca="false">D36-D19</f>
        <v>-2563.361</v>
      </c>
      <c r="E37" s="127" t="n">
        <f aca="false">E36-E19</f>
        <v>4562.5564</v>
      </c>
      <c r="F37" s="127" t="n">
        <f aca="false">F36-F19</f>
        <v>4390.7254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07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21-01-03T11:08:24Z</dcterms:modified>
  <cp:revision>0</cp:revision>
  <dc:subject/>
  <dc:title/>
</cp:coreProperties>
</file>