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1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1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9">
  <si>
    <t xml:space="preserve">Prodotti Banco Alimentare AGEA 2021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0</t>
  </si>
  <si>
    <t xml:space="preserve">MESI</t>
  </si>
  <si>
    <t xml:space="preserve">Raccolta AGEA 202020</t>
  </si>
  <si>
    <t xml:space="preserve">Raccolta B. A. 2020</t>
  </si>
  <si>
    <t xml:space="preserve">Raccolta SUPER. 2020</t>
  </si>
  <si>
    <t xml:space="preserve">Totale Raccolta 2020</t>
  </si>
  <si>
    <t xml:space="preserve">TOTALE 2020</t>
  </si>
  <si>
    <t xml:space="preserve">LUG. 2020</t>
  </si>
  <si>
    <t xml:space="preserve">Kg. MESI 2021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1</t>
  </si>
  <si>
    <t xml:space="preserve"> LUG.         21 - 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6382568453529"/>
          <c:w val="0.933799871299871"/>
          <c:h val="0.81691091399922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  <c:pt idx="8">
                  <c:v>2535</c:v>
                </c:pt>
                <c:pt idx="9">
                  <c:v>1981.98</c:v>
                </c:pt>
                <c:pt idx="10">
                  <c:v>2004.64</c:v>
                </c:pt>
                <c:pt idx="11">
                  <c:v>2144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  <c:pt idx="8">
                  <c:v>1785.74</c:v>
                </c:pt>
                <c:pt idx="9">
                  <c:v>1295.12</c:v>
                </c:pt>
                <c:pt idx="10">
                  <c:v>1114.41</c:v>
                </c:pt>
                <c:pt idx="11">
                  <c:v>1277.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  <c:pt idx="8">
                  <c:v>99.81</c:v>
                </c:pt>
                <c:pt idx="9">
                  <c:v>621.765</c:v>
                </c:pt>
                <c:pt idx="10">
                  <c:v>188.39</c:v>
                </c:pt>
                <c:pt idx="11">
                  <c:v>1113.6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  <c:pt idx="8">
                  <c:v>4420.55</c:v>
                </c:pt>
                <c:pt idx="9">
                  <c:v>3898.865</c:v>
                </c:pt>
                <c:pt idx="10">
                  <c:v>3307.44</c:v>
                </c:pt>
                <c:pt idx="11">
                  <c:v>4534.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68493"/>
        <c:axId val="52083500"/>
      </c:lineChart>
      <c:catAx>
        <c:axId val="9596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500"/>
        <c:crossesAt val="0"/>
        <c:auto val="1"/>
        <c:lblAlgn val="ctr"/>
        <c:lblOffset val="100"/>
        <c:noMultiLvlLbl val="0"/>
      </c:catAx>
      <c:valAx>
        <c:axId val="5208350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849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6373873873874"/>
          <c:y val="0.031527188584651"/>
          <c:w val="0.593066280566281"/>
          <c:h val="0.088411106826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20634067706"/>
          <c:w val="0.934109149277689"/>
          <c:h val="0.82930324198459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87676"/>
        <c:axId val="1539766"/>
      </c:lineChart>
      <c:catAx>
        <c:axId val="9568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766"/>
        <c:crossesAt val="0"/>
        <c:auto val="1"/>
        <c:lblAlgn val="ctr"/>
        <c:lblOffset val="100"/>
        <c:noMultiLvlLbl val="0"/>
      </c:catAx>
      <c:valAx>
        <c:axId val="1539766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7676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626903098693"/>
          <c:w val="0.710674157303371"/>
          <c:h val="0.0632276553824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459600" y="1038600"/>
        <a:ext cx="44751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328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459600" y="4953240"/>
        <a:ext cx="44852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58" activeCellId="0" sqref="A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92.4</v>
      </c>
      <c r="E7" s="30" t="n">
        <f aca="false">AH21</f>
        <v>92.4</v>
      </c>
      <c r="F7" s="30" t="n">
        <f aca="false">AI21</f>
        <v>115.5</v>
      </c>
      <c r="G7" s="30" t="n">
        <f aca="false">AJ21</f>
        <v>61.6</v>
      </c>
      <c r="H7" s="30" t="n">
        <f aca="false">AK21</f>
        <v>84.7</v>
      </c>
      <c r="I7" s="30" t="n">
        <f aca="false">AL21</f>
        <v>184.8</v>
      </c>
      <c r="J7" s="30" t="n">
        <f aca="false">AM21</f>
        <v>184.8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816.2</v>
      </c>
      <c r="Q7" s="25" t="n">
        <v>3</v>
      </c>
      <c r="R7" s="26" t="n">
        <f aca="false">$Q7*D7</f>
        <v>277.2</v>
      </c>
      <c r="S7" s="26" t="n">
        <f aca="false">$Q7*E7</f>
        <v>277.2</v>
      </c>
      <c r="T7" s="26" t="n">
        <f aca="false">$Q7*F7</f>
        <v>346.5</v>
      </c>
      <c r="U7" s="26" t="n">
        <f aca="false">$Q7*G7</f>
        <v>184.8</v>
      </c>
      <c r="V7" s="26" t="n">
        <f aca="false">$Q7*H7</f>
        <v>254.1</v>
      </c>
      <c r="W7" s="26" t="n">
        <f aca="false">$Q7*I7</f>
        <v>554.4</v>
      </c>
      <c r="X7" s="26" t="n">
        <f aca="false">$Q7*J7</f>
        <v>554.4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448.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24.8</v>
      </c>
      <c r="E8" s="30" t="n">
        <f aca="false">AH34</f>
        <v>124.8</v>
      </c>
      <c r="F8" s="30" t="n">
        <f aca="false">AI34</f>
        <v>163.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412.8</v>
      </c>
      <c r="Q8" s="25" t="n">
        <v>5.5</v>
      </c>
      <c r="R8" s="26" t="n">
        <f aca="false">$Q8*D8</f>
        <v>686.4</v>
      </c>
      <c r="S8" s="26" t="n">
        <f aca="false">$Q8*E8</f>
        <v>686.4</v>
      </c>
      <c r="T8" s="26" t="n">
        <f aca="false">$Q8*F8</f>
        <v>897.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270.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160</v>
      </c>
      <c r="H9" s="33" t="n">
        <f aca="false">AK27</f>
        <v>230</v>
      </c>
      <c r="I9" s="33" t="n">
        <f aca="false">AL27</f>
        <v>100</v>
      </c>
      <c r="J9" s="33" t="n">
        <f aca="false">AM27</f>
        <v>20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69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64.8</v>
      </c>
      <c r="V9" s="26" t="n">
        <f aca="false">$Q9*H9</f>
        <v>236.9</v>
      </c>
      <c r="W9" s="26" t="n">
        <f aca="false">$Q9*I9</f>
        <v>103</v>
      </c>
      <c r="X9" s="26" t="n">
        <f aca="false">$Q9*J9</f>
        <v>206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710.7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17.2</v>
      </c>
      <c r="E11" s="39" t="n">
        <f aca="false">SUM(E5:E10)</f>
        <v>217.2</v>
      </c>
      <c r="F11" s="39" t="n">
        <f aca="false">SUM(F5:F10)</f>
        <v>278.7</v>
      </c>
      <c r="G11" s="39" t="n">
        <f aca="false">SUM(G5:G10)</f>
        <v>221.6</v>
      </c>
      <c r="H11" s="39" t="n">
        <f aca="false">SUM(H5:H10)</f>
        <v>314.7</v>
      </c>
      <c r="I11" s="39" t="n">
        <f aca="false">SUM(I5:I10)</f>
        <v>284.8</v>
      </c>
      <c r="J11" s="39" t="n">
        <f aca="false">SUM(J5:J10)</f>
        <v>384.8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91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192</v>
      </c>
      <c r="E12" s="43" t="n">
        <f aca="false">AH29</f>
        <v>192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230.4</v>
      </c>
      <c r="J12" s="43" t="n">
        <f aca="false">AM29</f>
        <v>230.4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844.8</v>
      </c>
      <c r="Q12" s="25" t="n">
        <v>1.3</v>
      </c>
      <c r="R12" s="26" t="n">
        <f aca="false">$Q12*D12</f>
        <v>249.6</v>
      </c>
      <c r="S12" s="26" t="n">
        <f aca="false">$Q12*E12</f>
        <v>249.6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99.52</v>
      </c>
      <c r="X12" s="26" t="n">
        <f aca="false">$Q12*J12</f>
        <v>299.52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098.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249.6</v>
      </c>
      <c r="G13" s="24" t="n">
        <f aca="false">AJ28</f>
        <v>115.2</v>
      </c>
      <c r="H13" s="24" t="n">
        <f aca="false">AK28</f>
        <v>172.8</v>
      </c>
      <c r="I13" s="24" t="n">
        <f aca="false">AL28</f>
        <v>91.8</v>
      </c>
      <c r="J13" s="24" t="n">
        <f aca="false">AM28</f>
        <v>183.6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813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673.92</v>
      </c>
      <c r="U13" s="26" t="n">
        <f aca="false">$Q13*G13</f>
        <v>311.04</v>
      </c>
      <c r="V13" s="26" t="n">
        <f aca="false">$Q13*H13</f>
        <v>466.56</v>
      </c>
      <c r="W13" s="26" t="n">
        <f aca="false">$Q13*I13</f>
        <v>247.86</v>
      </c>
      <c r="X13" s="26" t="n">
        <f aca="false">$Q13*J13</f>
        <v>495.72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195.1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96</v>
      </c>
      <c r="H14" s="30" t="n">
        <f aca="false">AK35</f>
        <v>144</v>
      </c>
      <c r="I14" s="30" t="n">
        <f aca="false">AL35</f>
        <v>192</v>
      </c>
      <c r="J14" s="30" t="n">
        <f aca="false">AM35</f>
        <v>192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624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445.44</v>
      </c>
      <c r="V14" s="26" t="n">
        <f aca="false">$Q14*H14</f>
        <v>668.16</v>
      </c>
      <c r="W14" s="26" t="n">
        <f aca="false">$Q14*I14</f>
        <v>890.88</v>
      </c>
      <c r="X14" s="26" t="n">
        <f aca="false">$Q14*J14</f>
        <v>890.88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2895.36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44</v>
      </c>
      <c r="E15" s="30" t="n">
        <f aca="false">AH36</f>
        <v>168</v>
      </c>
      <c r="F15" s="30" t="n">
        <f aca="false">AI36</f>
        <v>216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28</v>
      </c>
      <c r="Q15" s="25" t="n">
        <v>2.01</v>
      </c>
      <c r="R15" s="26" t="n">
        <f aca="false">$Q15*D15</f>
        <v>289.44</v>
      </c>
      <c r="S15" s="26" t="n">
        <f aca="false">$Q15*E15</f>
        <v>337.68</v>
      </c>
      <c r="T15" s="26" t="n">
        <f aca="false">$Q15*F15</f>
        <v>434.16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061.28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114.26</v>
      </c>
      <c r="E16" s="30" t="n">
        <f aca="false">AH24</f>
        <v>116.5</v>
      </c>
      <c r="F16" s="30" t="n">
        <f aca="false">AI24</f>
        <v>0</v>
      </c>
      <c r="G16" s="30" t="n">
        <f aca="false">AJ24</f>
        <v>75.36</v>
      </c>
      <c r="H16" s="30" t="n">
        <f aca="false">AK24</f>
        <v>115.71</v>
      </c>
      <c r="I16" s="30" t="n">
        <f aca="false">AL24</f>
        <v>88.97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510.8</v>
      </c>
      <c r="Q16" s="25" t="n">
        <v>12</v>
      </c>
      <c r="R16" s="26" t="n">
        <f aca="false">$Q16*D16</f>
        <v>1371.12</v>
      </c>
      <c r="S16" s="26" t="n">
        <f aca="false">$Q16*E16</f>
        <v>1398</v>
      </c>
      <c r="T16" s="26" t="n">
        <f aca="false">$Q16*F16</f>
        <v>0</v>
      </c>
      <c r="U16" s="26" t="n">
        <f aca="false">$Q16*G16</f>
        <v>904.32</v>
      </c>
      <c r="V16" s="26" t="n">
        <f aca="false">$Q16*H16</f>
        <v>1388.52</v>
      </c>
      <c r="W16" s="26" t="n">
        <f aca="false">$Q16*I16</f>
        <v>1067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6129.6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27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27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133.0425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33.042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50.26</v>
      </c>
      <c r="E19" s="39" t="n">
        <f aca="false">SUM(E12:E18)</f>
        <v>476.5</v>
      </c>
      <c r="F19" s="39" t="n">
        <f aca="false">SUM(F12:F18)</f>
        <v>465.6</v>
      </c>
      <c r="G19" s="39" t="n">
        <f aca="false">SUM(G12:G18)</f>
        <v>286.56</v>
      </c>
      <c r="H19" s="39" t="n">
        <f aca="false">SUM(H12:H18)</f>
        <v>432.51</v>
      </c>
      <c r="I19" s="39" t="n">
        <f aca="false">SUM(I12:I18)</f>
        <v>603.17</v>
      </c>
      <c r="J19" s="39" t="n">
        <f aca="false">SUM(J12:J18)</f>
        <v>633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3347.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9.6</v>
      </c>
      <c r="G20" s="43" t="n">
        <f aca="false">AJ38</f>
        <v>0</v>
      </c>
      <c r="H20" s="43" t="n">
        <f aca="false">AK38</f>
        <v>19.2</v>
      </c>
      <c r="I20" s="43" t="n">
        <f aca="false">AL38</f>
        <v>19.2</v>
      </c>
      <c r="J20" s="43" t="n">
        <f aca="false">AM38</f>
        <v>19.2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67.2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105.6</v>
      </c>
      <c r="U20" s="26" t="n">
        <f aca="false">$Q20*G20</f>
        <v>0</v>
      </c>
      <c r="V20" s="26" t="n">
        <f aca="false">$Q20*H20</f>
        <v>211.2</v>
      </c>
      <c r="W20" s="26" t="n">
        <f aca="false">$Q20*I20</f>
        <v>211.2</v>
      </c>
      <c r="X20" s="26" t="n">
        <f aca="false">$Q20*J20</f>
        <v>211.2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739.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46.2+46.2</f>
        <v>92.4</v>
      </c>
      <c r="AH21" s="55" t="n">
        <f aca="false">46.2+46.2</f>
        <v>92.4</v>
      </c>
      <c r="AI21" s="55" t="n">
        <f aca="false">23.1+46.2+46.2</f>
        <v>115.5</v>
      </c>
      <c r="AJ21" s="56" t="n">
        <f aca="false">30.8+30.8</f>
        <v>61.6</v>
      </c>
      <c r="AK21" s="55" t="n">
        <f aca="false">23.1+30.8+30.8</f>
        <v>84.7</v>
      </c>
      <c r="AL21" s="54" t="n">
        <f aca="false">46.2+46.2+46.2+46.2</f>
        <v>184.8</v>
      </c>
      <c r="AM21" s="55" t="n">
        <f aca="false">46.2+46.2+46.2+46.2</f>
        <v>184.8</v>
      </c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80</v>
      </c>
      <c r="E22" s="30" t="n">
        <f aca="false">AH22</f>
        <v>480</v>
      </c>
      <c r="F22" s="30" t="n">
        <f aca="false">AI22</f>
        <v>830.91</v>
      </c>
      <c r="G22" s="30" t="n">
        <f aca="false">AJ22</f>
        <v>288</v>
      </c>
      <c r="H22" s="30" t="n">
        <f aca="false">AK22</f>
        <v>564</v>
      </c>
      <c r="I22" s="30" t="n">
        <f aca="false">AL22</f>
        <v>576</v>
      </c>
      <c r="J22" s="30" t="n">
        <f aca="false">AM22</f>
        <v>576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794.91</v>
      </c>
      <c r="Q22" s="25" t="n">
        <v>0.78</v>
      </c>
      <c r="R22" s="26" t="n">
        <f aca="false">$Q22*D22</f>
        <v>374.4</v>
      </c>
      <c r="S22" s="26" t="n">
        <f aca="false">$Q22*E22</f>
        <v>374.4</v>
      </c>
      <c r="T22" s="26" t="n">
        <f aca="false">$Q22*F22</f>
        <v>648.1098</v>
      </c>
      <c r="U22" s="26" t="n">
        <f aca="false">$Q22*G22</f>
        <v>224.64</v>
      </c>
      <c r="V22" s="26" t="n">
        <f aca="false">$Q22*H22</f>
        <v>439.92</v>
      </c>
      <c r="W22" s="26" t="n">
        <f aca="false">$Q22*I22</f>
        <v>449.28</v>
      </c>
      <c r="X22" s="26" t="n">
        <f aca="false">$Q22*J22</f>
        <v>449.28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960.0298</v>
      </c>
      <c r="AF22" s="57" t="s">
        <v>51</v>
      </c>
      <c r="AG22" s="56" t="n">
        <f aca="false">240+240</f>
        <v>480</v>
      </c>
      <c r="AH22" s="56" t="n">
        <f aca="false">240+240</f>
        <v>480</v>
      </c>
      <c r="AI22" s="56" t="n">
        <f aca="false">144+240+69.69+125.61+240+11.61</f>
        <v>830.91</v>
      </c>
      <c r="AJ22" s="56" t="n">
        <f aca="false">144+144</f>
        <v>288</v>
      </c>
      <c r="AK22" s="56" t="n">
        <f aca="false">276+144+144</f>
        <v>564</v>
      </c>
      <c r="AL22" s="57" t="n">
        <f aca="false">144+144+144+144</f>
        <v>576</v>
      </c>
      <c r="AM22" s="56" t="n">
        <f aca="false">144+144+144+144</f>
        <v>576</v>
      </c>
      <c r="AN22" s="56"/>
      <c r="AO22" s="56"/>
      <c r="AP22" s="56"/>
      <c r="AQ22" s="56"/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+105+15</f>
        <v>420</v>
      </c>
      <c r="AH23" s="56" t="n">
        <f aca="false">105+105+105+105</f>
        <v>420</v>
      </c>
      <c r="AI23" s="56" t="n">
        <f aca="false">60+60+105+105+105+105</f>
        <v>540</v>
      </c>
      <c r="AJ23" s="56" t="n">
        <f aca="false">60+60+60+60</f>
        <v>240</v>
      </c>
      <c r="AK23" s="56" t="n">
        <f aca="false">60+60+60+60+60+60</f>
        <v>360</v>
      </c>
      <c r="AL23" s="57" t="n">
        <f aca="false">60+60+60+45+60+60+45+60+60+60+60</f>
        <v>630</v>
      </c>
      <c r="AM23" s="56" t="n">
        <f aca="false">60+60+60+60+45+60+60+60+60+60+45+60</f>
        <v>690</v>
      </c>
      <c r="AN23" s="56"/>
      <c r="AO23" s="56"/>
      <c r="AP23" s="56"/>
      <c r="AQ23" s="57"/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67.2</v>
      </c>
      <c r="I24" s="30" t="n">
        <f aca="false">AL48</f>
        <v>134.4</v>
      </c>
      <c r="J24" s="30" t="n">
        <f aca="false">AM48</f>
        <v>170.4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372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67.2</v>
      </c>
      <c r="W24" s="26" t="n">
        <f aca="false">$Q24*I24</f>
        <v>134.4</v>
      </c>
      <c r="X24" s="26" t="n">
        <f aca="false">$Q24*J24</f>
        <v>170.4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372</v>
      </c>
      <c r="AF24" s="57" t="s">
        <v>55</v>
      </c>
      <c r="AG24" s="56" t="n">
        <v>114.26</v>
      </c>
      <c r="AH24" s="56" t="n">
        <v>116.5</v>
      </c>
      <c r="AI24" s="56"/>
      <c r="AJ24" s="56" t="n">
        <f aca="false">37.68+37.68</f>
        <v>75.36</v>
      </c>
      <c r="AK24" s="56" t="n">
        <f aca="false">33.06+33.06+49.59</f>
        <v>115.71</v>
      </c>
      <c r="AL24" s="57" t="n">
        <f aca="false">25.42+25.42+38.13</f>
        <v>88.97</v>
      </c>
      <c r="AM24" s="56"/>
      <c r="AN24" s="56"/>
      <c r="AO24" s="56"/>
      <c r="AP24" s="56"/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80</v>
      </c>
      <c r="E26" s="39" t="n">
        <f aca="false">SUM(E20:E25)</f>
        <v>480</v>
      </c>
      <c r="F26" s="39" t="n">
        <f aca="false">SUM(F20:F25)</f>
        <v>840.51</v>
      </c>
      <c r="G26" s="40" t="n">
        <f aca="false">SUM(G20:G25)</f>
        <v>288</v>
      </c>
      <c r="H26" s="39" t="n">
        <f aca="false">SUM(H20:H25)</f>
        <v>650.4</v>
      </c>
      <c r="I26" s="39" t="n">
        <f aca="false">SUM(I20:I25)</f>
        <v>729.6</v>
      </c>
      <c r="J26" s="39" t="n">
        <f aca="false">SUM(J20:J25)</f>
        <v>765.6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4234.1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2+72</f>
        <v>144</v>
      </c>
      <c r="AH26" s="56" t="n">
        <f aca="false">72+72</f>
        <v>144</v>
      </c>
      <c r="AI26" s="56" t="n">
        <f aca="false">30+72+72</f>
        <v>174</v>
      </c>
      <c r="AJ26" s="56" t="n">
        <f aca="false">40+40</f>
        <v>80</v>
      </c>
      <c r="AK26" s="56" t="n">
        <f aca="false">30+40+40</f>
        <v>110</v>
      </c>
      <c r="AL26" s="57" t="n">
        <f aca="false">50+50+50+50</f>
        <v>200</v>
      </c>
      <c r="AM26" s="56" t="n">
        <f aca="false">50+50+50+50</f>
        <v>200</v>
      </c>
      <c r="AN26" s="56"/>
      <c r="AO26" s="56"/>
      <c r="AP26" s="56"/>
      <c r="AQ26" s="57"/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420</v>
      </c>
      <c r="E27" s="43" t="n">
        <f aca="false">AH23</f>
        <v>420</v>
      </c>
      <c r="F27" s="43" t="n">
        <f aca="false">AI23</f>
        <v>540</v>
      </c>
      <c r="G27" s="43" t="n">
        <f aca="false">AJ23</f>
        <v>240</v>
      </c>
      <c r="H27" s="43" t="n">
        <f aca="false">AK23</f>
        <v>360</v>
      </c>
      <c r="I27" s="43" t="n">
        <f aca="false">AL23</f>
        <v>630</v>
      </c>
      <c r="J27" s="43" t="n">
        <f aca="false">AM23</f>
        <v>69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300</v>
      </c>
      <c r="Q27" s="25" t="n">
        <v>0.93</v>
      </c>
      <c r="R27" s="26" t="n">
        <f aca="false">$Q27*D27</f>
        <v>390.6</v>
      </c>
      <c r="S27" s="26" t="n">
        <f aca="false">$Q27*E27</f>
        <v>390.6</v>
      </c>
      <c r="T27" s="26" t="n">
        <f aca="false">$Q27*F27</f>
        <v>502.2</v>
      </c>
      <c r="U27" s="26" t="n">
        <f aca="false">$Q27*G27</f>
        <v>223.2</v>
      </c>
      <c r="V27" s="26" t="n">
        <f aca="false">$Q27*H27</f>
        <v>334.8</v>
      </c>
      <c r="W27" s="26" t="n">
        <f aca="false">$Q27*I27</f>
        <v>585.9</v>
      </c>
      <c r="X27" s="26" t="n">
        <f aca="false">$Q27*J27</f>
        <v>641.7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3069</v>
      </c>
      <c r="AF27" s="57" t="s">
        <v>60</v>
      </c>
      <c r="AG27" s="56"/>
      <c r="AH27" s="56"/>
      <c r="AI27" s="56"/>
      <c r="AJ27" s="56" t="n">
        <f aca="false">80+80</f>
        <v>160</v>
      </c>
      <c r="AK27" s="56" t="n">
        <f aca="false">80+70+80</f>
        <v>230</v>
      </c>
      <c r="AL27" s="57" t="n">
        <f aca="false">50+50</f>
        <v>100</v>
      </c>
      <c r="AM27" s="56" t="n">
        <f aca="false">50+50+50+50</f>
        <v>200</v>
      </c>
      <c r="AN27" s="56"/>
      <c r="AO27" s="56"/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4</v>
      </c>
      <c r="E28" s="30" t="n">
        <f aca="false">AH26</f>
        <v>144</v>
      </c>
      <c r="F28" s="30" t="n">
        <f aca="false">AI26</f>
        <v>174</v>
      </c>
      <c r="G28" s="30" t="n">
        <f aca="false">AJ26</f>
        <v>80</v>
      </c>
      <c r="H28" s="30" t="n">
        <f aca="false">AK26</f>
        <v>110</v>
      </c>
      <c r="I28" s="30" t="n">
        <f aca="false">AL26</f>
        <v>200</v>
      </c>
      <c r="J28" s="30" t="n">
        <f aca="false">AM26</f>
        <v>20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052</v>
      </c>
      <c r="Q28" s="25" t="n">
        <v>2.2</v>
      </c>
      <c r="R28" s="26" t="n">
        <f aca="false">$Q28*D28</f>
        <v>316.8</v>
      </c>
      <c r="S28" s="26" t="n">
        <f aca="false">$Q28*E28</f>
        <v>316.8</v>
      </c>
      <c r="T28" s="26" t="n">
        <f aca="false">$Q28*F28</f>
        <v>382.8</v>
      </c>
      <c r="U28" s="26" t="n">
        <f aca="false">$Q28*G28</f>
        <v>176</v>
      </c>
      <c r="V28" s="26" t="n">
        <f aca="false">$Q28*H28</f>
        <v>242</v>
      </c>
      <c r="W28" s="26" t="n">
        <f aca="false">$Q28*I28</f>
        <v>440</v>
      </c>
      <c r="X28" s="26" t="n">
        <f aca="false">$Q28*J28</f>
        <v>44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314.4</v>
      </c>
      <c r="AF28" s="60" t="s">
        <v>62</v>
      </c>
      <c r="AG28" s="56"/>
      <c r="AH28" s="56"/>
      <c r="AI28" s="56" t="n">
        <f aca="false">57.6+96+96</f>
        <v>249.6</v>
      </c>
      <c r="AJ28" s="56" t="n">
        <f aca="false">57.6+57.6</f>
        <v>115.2</v>
      </c>
      <c r="AK28" s="56" t="n">
        <f aca="false">57.6+57.6+57.6</f>
        <v>172.8</v>
      </c>
      <c r="AL28" s="57" t="n">
        <f aca="false">45.9+45.9</f>
        <v>91.8</v>
      </c>
      <c r="AM28" s="57" t="n">
        <f aca="false">45.9+45.9+45.9+45.9</f>
        <v>183.6</v>
      </c>
      <c r="AN28" s="56"/>
      <c r="AO28" s="56"/>
      <c r="AP28" s="56"/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200</v>
      </c>
      <c r="E29" s="30" t="n">
        <f aca="false">AH37</f>
        <v>200</v>
      </c>
      <c r="F29" s="30" t="n">
        <f aca="false">AI37</f>
        <v>260</v>
      </c>
      <c r="G29" s="30" t="n">
        <f aca="false">AJ37</f>
        <v>120</v>
      </c>
      <c r="H29" s="30" t="n">
        <f aca="false">AK37</f>
        <v>14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920</v>
      </c>
      <c r="Q29" s="25" t="n">
        <v>0.62</v>
      </c>
      <c r="R29" s="26" t="n">
        <f aca="false">$Q29*D29</f>
        <v>124</v>
      </c>
      <c r="S29" s="26" t="n">
        <f aca="false">$Q29*E29</f>
        <v>124</v>
      </c>
      <c r="T29" s="26" t="n">
        <f aca="false">$Q29*F29</f>
        <v>161.2</v>
      </c>
      <c r="U29" s="26" t="n">
        <f aca="false">$Q29*G29</f>
        <v>74.4</v>
      </c>
      <c r="V29" s="26" t="n">
        <f aca="false">$Q29*H29</f>
        <v>86.8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570.4</v>
      </c>
      <c r="AF29" s="61" t="s">
        <v>64</v>
      </c>
      <c r="AG29" s="56" t="n">
        <f aca="false">96+96</f>
        <v>192</v>
      </c>
      <c r="AH29" s="56" t="n">
        <f aca="false">96+96</f>
        <v>192</v>
      </c>
      <c r="AI29" s="56"/>
      <c r="AJ29" s="56"/>
      <c r="AK29" s="56"/>
      <c r="AL29" s="57" t="n">
        <f aca="false">57.6+57.6+57.6+57.6</f>
        <v>230.4</v>
      </c>
      <c r="AM29" s="57" t="n">
        <f aca="false">57.6+57.6+57.6+57.6</f>
        <v>230.4</v>
      </c>
      <c r="AN29" s="56"/>
      <c r="AO29" s="56"/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96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96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288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88</v>
      </c>
      <c r="AF30" s="57" t="s">
        <v>66</v>
      </c>
      <c r="AG30" s="56" t="n">
        <f aca="false">76.8+76.8</f>
        <v>153.6</v>
      </c>
      <c r="AH30" s="56" t="n">
        <f aca="false">76.8+76.8</f>
        <v>153.6</v>
      </c>
      <c r="AI30" s="56" t="n">
        <f aca="false">48+76.8+76.8</f>
        <v>201.6</v>
      </c>
      <c r="AJ30" s="56" t="n">
        <f aca="false">48+48</f>
        <v>96</v>
      </c>
      <c r="AK30" s="56" t="n">
        <f aca="false">28.8+38.4</f>
        <v>67.2</v>
      </c>
      <c r="AL30" s="57"/>
      <c r="AM30" s="56"/>
      <c r="AN30" s="56"/>
      <c r="AO30" s="56"/>
      <c r="AP30" s="56"/>
      <c r="AQ30" s="57"/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 t="n">
        <v>99.84</v>
      </c>
      <c r="AH32" s="56"/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764</v>
      </c>
      <c r="E33" s="39" t="n">
        <f aca="false">SUM(E27:E32)</f>
        <v>764</v>
      </c>
      <c r="F33" s="39" t="n">
        <f aca="false">SUM(F27:F32)</f>
        <v>974</v>
      </c>
      <c r="G33" s="39" t="n">
        <f aca="false">SUM(G27:G32)</f>
        <v>440</v>
      </c>
      <c r="H33" s="39" t="n">
        <f aca="false">SUM(H27:H32)</f>
        <v>610</v>
      </c>
      <c r="I33" s="39" t="n">
        <f aca="false">SUM(I27:I32)</f>
        <v>830</v>
      </c>
      <c r="J33" s="39" t="n">
        <f aca="false">SUM(J27:J32)</f>
        <v>986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5368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153.6</v>
      </c>
      <c r="E34" s="43" t="n">
        <f aca="false">AH30</f>
        <v>153.6</v>
      </c>
      <c r="F34" s="43" t="n">
        <f aca="false">AI30</f>
        <v>201.6</v>
      </c>
      <c r="G34" s="43" t="n">
        <f aca="false">AJ30</f>
        <v>96</v>
      </c>
      <c r="H34" s="43" t="n">
        <f aca="false">AK30</f>
        <v>67.2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672</v>
      </c>
      <c r="Q34" s="25" t="n">
        <v>2.5</v>
      </c>
      <c r="R34" s="26" t="n">
        <f aca="false">$Q34*D34</f>
        <v>384</v>
      </c>
      <c r="S34" s="26" t="n">
        <f aca="false">$Q34*E34</f>
        <v>384</v>
      </c>
      <c r="T34" s="26" t="n">
        <f aca="false">$Q34*F34</f>
        <v>504</v>
      </c>
      <c r="U34" s="26" t="n">
        <f aca="false">$Q34*G34</f>
        <v>240</v>
      </c>
      <c r="V34" s="26" t="n">
        <f aca="false">$Q34*H34</f>
        <v>168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1680</v>
      </c>
      <c r="AF34" s="57" t="s">
        <v>74</v>
      </c>
      <c r="AG34" s="56" t="n">
        <f aca="false">62.4+62.4</f>
        <v>124.8</v>
      </c>
      <c r="AH34" s="56" t="n">
        <f aca="false">62.4+62.4</f>
        <v>124.8</v>
      </c>
      <c r="AI34" s="56" t="n">
        <f aca="false">38.4+62.4+62.4</f>
        <v>163.2</v>
      </c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 t="n">
        <f aca="false">48+48</f>
        <v>96</v>
      </c>
      <c r="AK35" s="56" t="n">
        <f aca="false">48+48+48</f>
        <v>144</v>
      </c>
      <c r="AL35" s="57" t="n">
        <f aca="false">48+48+48+48</f>
        <v>192</v>
      </c>
      <c r="AM35" s="56" t="n">
        <f aca="false">48+48+48+48</f>
        <v>192</v>
      </c>
      <c r="AN35" s="56"/>
      <c r="AO35" s="56"/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117.54</v>
      </c>
      <c r="I36" s="30" t="n">
        <f aca="false">AL40</f>
        <v>50.85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68.39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1375.218</v>
      </c>
      <c r="W36" s="26" t="n">
        <f aca="false">$Q36*I36</f>
        <v>594.945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970.163</v>
      </c>
      <c r="AF36" s="57" t="s">
        <v>78</v>
      </c>
      <c r="AG36" s="56" t="n">
        <f aca="false">72+72</f>
        <v>144</v>
      </c>
      <c r="AH36" s="56" t="n">
        <f aca="false">84+84</f>
        <v>168</v>
      </c>
      <c r="AI36" s="56" t="n">
        <f aca="false">48+84+84</f>
        <v>216</v>
      </c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99.84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99.84</v>
      </c>
      <c r="Q37" s="25" t="n">
        <v>10.06</v>
      </c>
      <c r="R37" s="26" t="n">
        <f aca="false">$Q37*D37</f>
        <v>1004.3904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004.3904</v>
      </c>
      <c r="AF37" s="57" t="s">
        <v>80</v>
      </c>
      <c r="AG37" s="56" t="n">
        <f aca="false">100+100</f>
        <v>200</v>
      </c>
      <c r="AH37" s="56" t="n">
        <f aca="false">100+100</f>
        <v>200</v>
      </c>
      <c r="AI37" s="56" t="n">
        <f aca="false">60+100+100</f>
        <v>260</v>
      </c>
      <c r="AJ37" s="56" t="n">
        <f aca="false">60+60</f>
        <v>120</v>
      </c>
      <c r="AK37" s="56" t="n">
        <f aca="false">40+40+60</f>
        <v>140</v>
      </c>
      <c r="AL37" s="57"/>
      <c r="AM37" s="56"/>
      <c r="AN37" s="56"/>
      <c r="AO37" s="56"/>
      <c r="AP37" s="56"/>
      <c r="AQ37" s="57"/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 t="n">
        <f aca="false">9.6</f>
        <v>9.6</v>
      </c>
      <c r="AJ38" s="56"/>
      <c r="AK38" s="56" t="n">
        <f aca="false">9.6+9.6</f>
        <v>19.2</v>
      </c>
      <c r="AL38" s="57" t="n">
        <f aca="false">9.6+9.6</f>
        <v>19.2</v>
      </c>
      <c r="AM38" s="56" t="n">
        <f aca="false">9.6+9.6</f>
        <v>19.2</v>
      </c>
      <c r="AN38" s="57"/>
      <c r="AO38" s="56"/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224.4</v>
      </c>
      <c r="F40" s="24" t="n">
        <f aca="false">AI50</f>
        <v>285.6</v>
      </c>
      <c r="G40" s="24" t="n">
        <f aca="false">AJ50</f>
        <v>122.4</v>
      </c>
      <c r="H40" s="24" t="n">
        <f aca="false">AK50</f>
        <v>112.2</v>
      </c>
      <c r="I40" s="24" t="n">
        <f aca="false">AL50</f>
        <v>30.6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775.2</v>
      </c>
      <c r="Q40" s="58" t="n">
        <v>2</v>
      </c>
      <c r="R40" s="26" t="n">
        <f aca="false">$Q40*D40</f>
        <v>0</v>
      </c>
      <c r="S40" s="26" t="n">
        <f aca="false">$Q40*E40</f>
        <v>448.8</v>
      </c>
      <c r="T40" s="26" t="n">
        <f aca="false">$Q40*F40</f>
        <v>571.2</v>
      </c>
      <c r="U40" s="26" t="n">
        <f aca="false">$Q40*G40</f>
        <v>244.8</v>
      </c>
      <c r="V40" s="26" t="n">
        <f aca="false">$Q40*H40</f>
        <v>224.4</v>
      </c>
      <c r="W40" s="26" t="n">
        <f aca="false">$Q40*I40</f>
        <v>61.2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550.4</v>
      </c>
      <c r="AF40" s="54" t="s">
        <v>86</v>
      </c>
      <c r="AG40" s="56"/>
      <c r="AH40" s="56"/>
      <c r="AI40" s="56"/>
      <c r="AJ40" s="56"/>
      <c r="AK40" s="56" t="n">
        <f aca="false">39.18+39.18+39.18</f>
        <v>117.54</v>
      </c>
      <c r="AL40" s="57" t="n">
        <f aca="false">50.85</f>
        <v>50.85</v>
      </c>
      <c r="AM40" s="56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253.44</v>
      </c>
      <c r="E42" s="40" t="n">
        <f aca="false">SUM(E34:E41)</f>
        <v>378</v>
      </c>
      <c r="F42" s="40" t="n">
        <f aca="false">SUM(F34:F41)</f>
        <v>487.2</v>
      </c>
      <c r="G42" s="40" t="n">
        <f aca="false">SUM(G34:G41)</f>
        <v>218.4</v>
      </c>
      <c r="H42" s="40" t="n">
        <f aca="false">SUM(H34:H41)</f>
        <v>296.94</v>
      </c>
      <c r="I42" s="40" t="n">
        <f aca="false">SUM(I34:I41)</f>
        <v>81.45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1715.43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2164.9</v>
      </c>
      <c r="E43" s="76" t="n">
        <f aca="false">SUM(E11,E19,E26,E33,E42)</f>
        <v>2315.7</v>
      </c>
      <c r="F43" s="76" t="n">
        <f aca="false">SUM(F11,F19,F26,F33,F42)</f>
        <v>3046.01</v>
      </c>
      <c r="G43" s="76" t="n">
        <f aca="false">SUM(G11,G19,G26,G33,G42)</f>
        <v>1454.56</v>
      </c>
      <c r="H43" s="76" t="n">
        <f aca="false">SUM(H11,H19,H26,H33,H42)</f>
        <v>2304.55</v>
      </c>
      <c r="I43" s="76" t="n">
        <f aca="false">SUM(I11,I19,I26,I33,I42)</f>
        <v>2529.02</v>
      </c>
      <c r="J43" s="76" t="n">
        <f aca="false">SUM(J11,J19,J26,J33,J42)</f>
        <v>2769.4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16584.14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6"/>
      <c r="AH43" s="56"/>
      <c r="AI43" s="56"/>
      <c r="AJ43" s="56"/>
      <c r="AK43" s="56"/>
      <c r="AL43" s="57"/>
      <c r="AM43" s="56" t="n">
        <f aca="false">24+24+24+24</f>
        <v>96</v>
      </c>
      <c r="AN43" s="57"/>
      <c r="AO43" s="56"/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5467.9504</v>
      </c>
      <c r="E44" s="81" t="n">
        <f aca="false">S44</f>
        <v>4987.48</v>
      </c>
      <c r="F44" s="82" t="n">
        <f aca="false">T44</f>
        <v>5227.2898</v>
      </c>
      <c r="G44" s="82" t="n">
        <f aca="false">U44</f>
        <v>3193.44</v>
      </c>
      <c r="H44" s="82" t="n">
        <f aca="false">V44</f>
        <v>6163.778</v>
      </c>
      <c r="I44" s="82" t="n">
        <f aca="false">W44</f>
        <v>5640.225</v>
      </c>
      <c r="J44" s="82" t="n">
        <f aca="false">X44</f>
        <v>4780.1425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35460.3057</v>
      </c>
      <c r="Q44" s="71"/>
      <c r="R44" s="85" t="n">
        <f aca="false">SUM(R5:R40)</f>
        <v>5467.9504</v>
      </c>
      <c r="S44" s="86" t="n">
        <f aca="false">SUM(S5:S40)</f>
        <v>4987.48</v>
      </c>
      <c r="T44" s="86" t="n">
        <f aca="false">SUM(T5:T40)</f>
        <v>5227.2898</v>
      </c>
      <c r="U44" s="86" t="n">
        <f aca="false">SUM(U5:U40)</f>
        <v>3193.44</v>
      </c>
      <c r="V44" s="86" t="n">
        <f aca="false">SUM(V5:V40)</f>
        <v>6163.778</v>
      </c>
      <c r="W44" s="86" t="n">
        <f aca="false">SUM(W5:W40)</f>
        <v>5640.225</v>
      </c>
      <c r="X44" s="86" t="n">
        <f aca="false">SUM(X5:X40)</f>
        <v>4780.1425</v>
      </c>
      <c r="Y44" s="86" t="n">
        <f aca="false">SUM(Y5:Y40)</f>
        <v>0</v>
      </c>
      <c r="Z44" s="86" t="n">
        <f aca="false">SUM(Z5:Z40)</f>
        <v>0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35460.3057</v>
      </c>
      <c r="AF44" s="60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6"/>
      <c r="AH46" s="56"/>
      <c r="AI46" s="56"/>
      <c r="AJ46" s="56"/>
      <c r="AK46" s="56"/>
      <c r="AL46" s="57"/>
      <c r="AM46" s="56" t="n">
        <f aca="false">9+9+9</f>
        <v>27</v>
      </c>
      <c r="AN46" s="57"/>
      <c r="AO46" s="56"/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0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6"/>
      <c r="AH48" s="56"/>
      <c r="AI48" s="56"/>
      <c r="AJ48" s="56"/>
      <c r="AK48" s="56" t="n">
        <f aca="false">33.6+33.6</f>
        <v>67.2</v>
      </c>
      <c r="AL48" s="57" t="n">
        <f aca="false">33.6+33.6+33.6+33.6</f>
        <v>134.4</v>
      </c>
      <c r="AM48" s="56" t="n">
        <f aca="false">33.6+33.6+33.6+33.6+36</f>
        <v>170.4</v>
      </c>
      <c r="AN48" s="57"/>
      <c r="AO48" s="56"/>
      <c r="AP48" s="56"/>
      <c r="AQ48" s="56"/>
      <c r="AR48" s="57"/>
      <c r="AS48" s="0" t="s">
        <v>98</v>
      </c>
    </row>
    <row r="49" customFormat="false" ht="12.75" hidden="false" customHeight="false" outlineLevel="0" collapsed="false">
      <c r="AF49" s="60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0" t="s">
        <v>100</v>
      </c>
      <c r="AG50" s="56"/>
      <c r="AH50" s="56" t="n">
        <f aca="false">112.2+112.2</f>
        <v>224.4</v>
      </c>
      <c r="AI50" s="56" t="n">
        <f aca="false">61.2+112.2+112.2</f>
        <v>285.6</v>
      </c>
      <c r="AJ50" s="56" t="n">
        <f aca="false">61.2+61.2</f>
        <v>122.4</v>
      </c>
      <c r="AK50" s="56" t="n">
        <f aca="false">30.6+40.8+40.8</f>
        <v>112.2</v>
      </c>
      <c r="AL50" s="57" t="n">
        <f aca="false">30.6</f>
        <v>30.6</v>
      </c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2164.9</v>
      </c>
      <c r="AH52" s="96" t="n">
        <f aca="false">SUM(AH21:AH51)</f>
        <v>2315.7</v>
      </c>
      <c r="AI52" s="96" t="n">
        <f aca="false">SUM(AI21:AI51)</f>
        <v>3046.01</v>
      </c>
      <c r="AJ52" s="96" t="n">
        <f aca="false">SUM(AJ21:AJ51)</f>
        <v>1454.56</v>
      </c>
      <c r="AK52" s="96" t="n">
        <f aca="false">SUM(AK21:AK51)</f>
        <v>2304.55</v>
      </c>
      <c r="AL52" s="96" t="n">
        <f aca="false">SUM(AL21:AL51)</f>
        <v>2529.02</v>
      </c>
      <c r="AM52" s="96" t="n">
        <f aca="false">SUM(AM21:AM51)</f>
        <v>2769.4</v>
      </c>
      <c r="AN52" s="96" t="n">
        <f aca="false">SUM(AN21:AN51)</f>
        <v>0</v>
      </c>
      <c r="AO52" s="96" t="n">
        <f aca="false">SUM(AO21:AO51)</f>
        <v>0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f aca="false">AG52</f>
        <v>2164.9</v>
      </c>
      <c r="AH55" s="96" t="n">
        <f aca="false">AH52</f>
        <v>2315.7</v>
      </c>
      <c r="AI55" s="96" t="n">
        <f aca="false">AI52</f>
        <v>3046.01</v>
      </c>
      <c r="AJ55" s="96" t="n">
        <f aca="false">AJ52</f>
        <v>1454.56</v>
      </c>
      <c r="AK55" s="96" t="n">
        <f aca="false">AK52</f>
        <v>2304.55</v>
      </c>
      <c r="AL55" s="96" t="n">
        <f aca="false">AL52</f>
        <v>2529.02</v>
      </c>
      <c r="AM55" s="96" t="n">
        <f aca="false">AM52</f>
        <v>2769.4</v>
      </c>
      <c r="AN55" s="96" t="n">
        <f aca="false">AN52</f>
        <v>0</v>
      </c>
      <c r="AO55" s="96" t="n">
        <f aca="false">AO52</f>
        <v>0</v>
      </c>
      <c r="AP55" s="96" t="n">
        <f aca="false">AP52</f>
        <v>0</v>
      </c>
      <c r="AQ55" s="96" t="n">
        <f aca="false">AQ52</f>
        <v>0</v>
      </c>
      <c r="AR55" s="96" t="n">
        <f aca="false">AR52</f>
        <v>0</v>
      </c>
      <c r="AS55" s="98" t="n">
        <f aca="false">SUM(AG55:AR55)</f>
        <v>16584.14</v>
      </c>
    </row>
    <row r="56" customFormat="false" ht="12.75" hidden="false" customHeight="false" outlineLevel="0" collapsed="false">
      <c r="AF56" s="97" t="s">
        <v>103</v>
      </c>
      <c r="AG56" s="96" t="n">
        <v>1138.76</v>
      </c>
      <c r="AH56" s="0" t="n">
        <v>1197.52</v>
      </c>
      <c r="AI56" s="96" t="n">
        <v>1480.02</v>
      </c>
      <c r="AJ56" s="96" t="n">
        <v>702.26</v>
      </c>
      <c r="AK56" s="0" t="n">
        <v>943.059</v>
      </c>
      <c r="AL56" s="96" t="n">
        <v>1270.236</v>
      </c>
      <c r="AM56" s="96" t="n">
        <v>1059.258</v>
      </c>
      <c r="AN56" s="96"/>
      <c r="AP56" s="96"/>
      <c r="AS56" s="98" t="n">
        <f aca="false">SUM(AG56:AR56)</f>
        <v>7791.113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3303.66</v>
      </c>
      <c r="AH57" s="100" t="n">
        <f aca="false">AH55+AH56</f>
        <v>3513.22</v>
      </c>
      <c r="AI57" s="100" t="n">
        <f aca="false">AI55+AI56</f>
        <v>4526.03</v>
      </c>
      <c r="AJ57" s="100" t="n">
        <f aca="false">AJ55+AJ56</f>
        <v>2156.82</v>
      </c>
      <c r="AK57" s="100" t="n">
        <f aca="false">AK55+AK56</f>
        <v>3247.609</v>
      </c>
      <c r="AL57" s="100" t="n">
        <f aca="false">AL55+AL56</f>
        <v>3799.256</v>
      </c>
      <c r="AM57" s="100" t="n">
        <f aca="false">AM55+AM56</f>
        <v>3828.658</v>
      </c>
      <c r="AN57" s="100" t="n">
        <f aca="false">AN55+AN56</f>
        <v>0</v>
      </c>
      <c r="AO57" s="100" t="n">
        <f aca="false">AO55+AO56</f>
        <v>0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24375.253</v>
      </c>
      <c r="AT57" s="100"/>
    </row>
    <row r="58" customFormat="false" ht="12.75" hidden="false" customHeight="false" outlineLevel="0" collapsed="false">
      <c r="AF58" s="97" t="s">
        <v>105</v>
      </c>
      <c r="AG58" s="0" t="n">
        <v>116.415</v>
      </c>
      <c r="AH58" s="0" t="n">
        <v>140.235</v>
      </c>
      <c r="AI58" s="0" t="n">
        <v>193.29</v>
      </c>
      <c r="AJ58" s="96" t="n">
        <v>171.575</v>
      </c>
      <c r="AK58" s="0" t="n">
        <v>200.545</v>
      </c>
      <c r="AL58" s="102" t="n">
        <v>138.92</v>
      </c>
      <c r="AM58" s="96" t="n">
        <v>131.125</v>
      </c>
      <c r="AN58" s="96"/>
      <c r="AP58" s="96"/>
      <c r="AS58" s="98" t="n">
        <f aca="false">SUM(AG58:AR58)</f>
        <v>1092.105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420.075</v>
      </c>
      <c r="AH59" s="100" t="n">
        <f aca="false">SUM(AH57:AH58)</f>
        <v>3653.455</v>
      </c>
      <c r="AI59" s="100" t="n">
        <f aca="false">SUM(AI57:AI58)</f>
        <v>4719.32</v>
      </c>
      <c r="AJ59" s="100" t="n">
        <f aca="false">SUM(AJ57:AJ58)</f>
        <v>2328.395</v>
      </c>
      <c r="AK59" s="100" t="n">
        <f aca="false">SUM(AK57:AK58)</f>
        <v>3448.154</v>
      </c>
      <c r="AL59" s="100" t="n">
        <f aca="false">SUM(AL57:AL58)</f>
        <v>3938.176</v>
      </c>
      <c r="AM59" s="100" t="n">
        <f aca="false">SUM(AM57:AM58)</f>
        <v>3959.783</v>
      </c>
      <c r="AN59" s="100" t="n">
        <f aca="false">SUM(AN57:AN58)</f>
        <v>0</v>
      </c>
      <c r="AO59" s="100" t="n">
        <f aca="false">SUM(AO57:AO58)</f>
        <v>0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25467.358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R54" activeCellId="0" sqref="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0" min="4" style="0" width="11.56"/>
    <col collapsed="false" customWidth="true" hidden="false" outlineLevel="0" max="11" min="11" style="0" width="9.28"/>
    <col collapsed="false" customWidth="true" hidden="false" outlineLevel="0" max="15" min="12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92.4</v>
      </c>
      <c r="E7" s="30" t="n">
        <v>92.4</v>
      </c>
      <c r="F7" s="30" t="n">
        <v>115.5</v>
      </c>
      <c r="G7" s="30" t="n">
        <v>61.6</v>
      </c>
      <c r="H7" s="30" t="n">
        <v>84.7</v>
      </c>
      <c r="I7" s="30" t="n">
        <v>184.8</v>
      </c>
      <c r="J7" s="30" t="n">
        <v>184.8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816.2</v>
      </c>
      <c r="Q7" s="25" t="n">
        <v>3</v>
      </c>
      <c r="R7" s="27" t="n">
        <v>2448.6</v>
      </c>
    </row>
    <row r="8" customFormat="false" ht="14.25" hidden="false" customHeight="false" outlineLevel="0" collapsed="false">
      <c r="B8" s="28" t="s">
        <v>21</v>
      </c>
      <c r="C8" s="29"/>
      <c r="D8" s="30" t="n">
        <v>124.8</v>
      </c>
      <c r="E8" s="30" t="n">
        <v>124.8</v>
      </c>
      <c r="F8" s="30" t="n">
        <v>163.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412.8</v>
      </c>
      <c r="Q8" s="25" t="n">
        <v>5.5</v>
      </c>
      <c r="R8" s="27" t="n">
        <v>2270.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160</v>
      </c>
      <c r="H9" s="33" t="n">
        <v>230</v>
      </c>
      <c r="I9" s="33" t="n">
        <v>100</v>
      </c>
      <c r="J9" s="33" t="n">
        <v>20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690</v>
      </c>
      <c r="Q9" s="25" t="n">
        <v>1.03</v>
      </c>
      <c r="R9" s="27" t="n">
        <v>710.7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217.2</v>
      </c>
      <c r="E11" s="39" t="n">
        <v>217.2</v>
      </c>
      <c r="F11" s="39" t="n">
        <v>278.7</v>
      </c>
      <c r="G11" s="39" t="n">
        <v>221.6</v>
      </c>
      <c r="H11" s="39" t="n">
        <v>314.7</v>
      </c>
      <c r="I11" s="39" t="n">
        <v>284.8</v>
      </c>
      <c r="J11" s="39" t="n">
        <v>384.8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91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92</v>
      </c>
      <c r="E12" s="43" t="n">
        <v>192</v>
      </c>
      <c r="F12" s="43" t="n">
        <v>0</v>
      </c>
      <c r="G12" s="43" t="n">
        <v>0</v>
      </c>
      <c r="H12" s="43" t="n">
        <v>0</v>
      </c>
      <c r="I12" s="43" t="n">
        <v>230.4</v>
      </c>
      <c r="J12" s="43" t="n">
        <v>230.4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844.8</v>
      </c>
      <c r="Q12" s="25" t="n">
        <v>1.3</v>
      </c>
      <c r="R12" s="27" t="n">
        <v>1098.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249.6</v>
      </c>
      <c r="G13" s="24" t="n">
        <v>115.2</v>
      </c>
      <c r="H13" s="24" t="n">
        <v>172.8</v>
      </c>
      <c r="I13" s="24" t="n">
        <v>91.8</v>
      </c>
      <c r="J13" s="24" t="n">
        <v>183.6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813</v>
      </c>
      <c r="Q13" s="25" t="n">
        <v>2.7</v>
      </c>
      <c r="R13" s="27" t="n">
        <v>2195.1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96</v>
      </c>
      <c r="H14" s="30" t="n">
        <v>144</v>
      </c>
      <c r="I14" s="30" t="n">
        <v>192</v>
      </c>
      <c r="J14" s="30" t="n">
        <v>192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624</v>
      </c>
      <c r="Q14" s="25" t="n">
        <v>4.64</v>
      </c>
      <c r="R14" s="27" t="n">
        <v>2895.36</v>
      </c>
    </row>
    <row r="15" customFormat="false" ht="14.25" hidden="false" customHeight="false" outlineLevel="0" collapsed="false">
      <c r="B15" s="28" t="s">
        <v>28</v>
      </c>
      <c r="C15" s="29"/>
      <c r="D15" s="30" t="n">
        <v>144</v>
      </c>
      <c r="E15" s="30" t="n">
        <v>168</v>
      </c>
      <c r="F15" s="30" t="n">
        <v>216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28</v>
      </c>
      <c r="Q15" s="25" t="n">
        <v>2.01</v>
      </c>
      <c r="R15" s="27" t="n">
        <v>1061.28</v>
      </c>
    </row>
    <row r="16" customFormat="false" ht="14.25" hidden="false" customHeight="false" outlineLevel="0" collapsed="false">
      <c r="B16" s="22" t="s">
        <v>29</v>
      </c>
      <c r="C16" s="29"/>
      <c r="D16" s="30" t="n">
        <v>114.26</v>
      </c>
      <c r="E16" s="30" t="n">
        <v>116.5</v>
      </c>
      <c r="F16" s="30" t="n">
        <v>0</v>
      </c>
      <c r="G16" s="30" t="n">
        <v>75.36</v>
      </c>
      <c r="H16" s="30" t="n">
        <v>115.71</v>
      </c>
      <c r="I16" s="30" t="n">
        <v>88.97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510.8</v>
      </c>
      <c r="Q16" s="25" t="n">
        <v>12</v>
      </c>
      <c r="R16" s="27" t="n">
        <v>6129.6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27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27</v>
      </c>
      <c r="Q17" s="25" t="n">
        <v>4.9275</v>
      </c>
      <c r="R17" s="27" t="n">
        <v>133.042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50.26</v>
      </c>
      <c r="E19" s="39" t="n">
        <v>476.5</v>
      </c>
      <c r="F19" s="39" t="n">
        <v>465.6</v>
      </c>
      <c r="G19" s="39" t="n">
        <v>286.56</v>
      </c>
      <c r="H19" s="39" t="n">
        <v>432.51</v>
      </c>
      <c r="I19" s="39" t="n">
        <v>603.17</v>
      </c>
      <c r="J19" s="39" t="n">
        <v>633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3347.6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9.6</v>
      </c>
      <c r="G20" s="43" t="n">
        <v>0</v>
      </c>
      <c r="H20" s="43" t="n">
        <v>19.2</v>
      </c>
      <c r="I20" s="43" t="n">
        <v>19.2</v>
      </c>
      <c r="J20" s="43" t="n">
        <v>19.2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67.2</v>
      </c>
      <c r="Q20" s="25" t="n">
        <v>11</v>
      </c>
      <c r="R20" s="27" t="n">
        <v>739.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80</v>
      </c>
      <c r="E22" s="30" t="n">
        <v>480</v>
      </c>
      <c r="F22" s="30" t="n">
        <v>830.91</v>
      </c>
      <c r="G22" s="30" t="n">
        <v>288</v>
      </c>
      <c r="H22" s="30" t="n">
        <v>564</v>
      </c>
      <c r="I22" s="30" t="n">
        <v>576</v>
      </c>
      <c r="J22" s="30" t="n">
        <v>576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794.91</v>
      </c>
      <c r="Q22" s="25" t="n">
        <v>0.78</v>
      </c>
      <c r="R22" s="27" t="n">
        <v>2960.029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67.2</v>
      </c>
      <c r="I24" s="30" t="n">
        <v>134.4</v>
      </c>
      <c r="J24" s="30" t="n">
        <v>170.4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372</v>
      </c>
      <c r="Q24" s="58" t="n">
        <v>1</v>
      </c>
      <c r="R24" s="27" t="n">
        <v>37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80</v>
      </c>
      <c r="E26" s="39" t="n">
        <v>480</v>
      </c>
      <c r="F26" s="39" t="n">
        <v>840.51</v>
      </c>
      <c r="G26" s="40" t="n">
        <v>288</v>
      </c>
      <c r="H26" s="39" t="n">
        <v>650.4</v>
      </c>
      <c r="I26" s="39" t="n">
        <v>729.6</v>
      </c>
      <c r="J26" s="39" t="n">
        <v>765.6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4234.11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420</v>
      </c>
      <c r="E27" s="43" t="n">
        <v>420</v>
      </c>
      <c r="F27" s="43" t="n">
        <v>540</v>
      </c>
      <c r="G27" s="43" t="n">
        <v>240</v>
      </c>
      <c r="H27" s="43" t="n">
        <v>360</v>
      </c>
      <c r="I27" s="43" t="n">
        <v>630</v>
      </c>
      <c r="J27" s="43" t="n">
        <v>69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3300</v>
      </c>
      <c r="Q27" s="25" t="n">
        <v>0.93</v>
      </c>
      <c r="R27" s="27" t="n">
        <v>3069</v>
      </c>
    </row>
    <row r="28" customFormat="false" ht="14.25" hidden="false" customHeight="false" outlineLevel="0" collapsed="false">
      <c r="B28" s="28" t="s">
        <v>61</v>
      </c>
      <c r="C28" s="29"/>
      <c r="D28" s="30" t="n">
        <v>144</v>
      </c>
      <c r="E28" s="30" t="n">
        <v>144</v>
      </c>
      <c r="F28" s="30" t="n">
        <v>174</v>
      </c>
      <c r="G28" s="30" t="n">
        <v>80</v>
      </c>
      <c r="H28" s="30" t="n">
        <v>110</v>
      </c>
      <c r="I28" s="30" t="n">
        <v>200</v>
      </c>
      <c r="J28" s="30" t="n">
        <v>20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052</v>
      </c>
      <c r="Q28" s="25" t="n">
        <v>2.2</v>
      </c>
      <c r="R28" s="27" t="n">
        <v>2314.4</v>
      </c>
    </row>
    <row r="29" customFormat="false" ht="14.25" hidden="false" customHeight="false" outlineLevel="0" collapsed="false">
      <c r="B29" s="28" t="s">
        <v>63</v>
      </c>
      <c r="C29" s="29"/>
      <c r="D29" s="30" t="n">
        <v>200</v>
      </c>
      <c r="E29" s="30" t="n">
        <v>200</v>
      </c>
      <c r="F29" s="30" t="n">
        <v>260</v>
      </c>
      <c r="G29" s="30" t="n">
        <v>120</v>
      </c>
      <c r="H29" s="30" t="n">
        <v>14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920</v>
      </c>
      <c r="Q29" s="25" t="n">
        <v>0.62</v>
      </c>
      <c r="R29" s="27" t="n">
        <v>570.4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96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96</v>
      </c>
      <c r="Q30" s="25" t="n">
        <v>3</v>
      </c>
      <c r="R30" s="27" t="n">
        <v>28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27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764</v>
      </c>
      <c r="E33" s="39" t="n">
        <v>764</v>
      </c>
      <c r="F33" s="39" t="n">
        <v>974</v>
      </c>
      <c r="G33" s="39" t="n">
        <v>440</v>
      </c>
      <c r="H33" s="39" t="n">
        <v>610</v>
      </c>
      <c r="I33" s="39" t="n">
        <v>830</v>
      </c>
      <c r="J33" s="39" t="n">
        <v>986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5368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153.6</v>
      </c>
      <c r="E34" s="43" t="n">
        <v>153.6</v>
      </c>
      <c r="F34" s="43" t="n">
        <v>201.6</v>
      </c>
      <c r="G34" s="43" t="n">
        <v>96</v>
      </c>
      <c r="H34" s="43" t="n">
        <v>67.2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672</v>
      </c>
      <c r="Q34" s="25" t="n">
        <v>2.5</v>
      </c>
      <c r="R34" s="27" t="n">
        <v>1680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117.54</v>
      </c>
      <c r="I36" s="30" t="n">
        <v>50.85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68.39</v>
      </c>
      <c r="Q36" s="25" t="n">
        <v>11.7</v>
      </c>
      <c r="R36" s="27" t="n">
        <v>1970.163</v>
      </c>
    </row>
    <row r="37" customFormat="false" ht="14.25" hidden="false" customHeight="false" outlineLevel="0" collapsed="false">
      <c r="B37" s="22" t="s">
        <v>79</v>
      </c>
      <c r="C37" s="23"/>
      <c r="D37" s="24" t="n">
        <v>99.8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99.84</v>
      </c>
      <c r="Q37" s="25" t="n">
        <v>10.06</v>
      </c>
      <c r="R37" s="27" t="n">
        <v>1004.3904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224.4</v>
      </c>
      <c r="F40" s="24" t="n">
        <v>285.6</v>
      </c>
      <c r="G40" s="24" t="n">
        <v>122.4</v>
      </c>
      <c r="H40" s="24" t="n">
        <v>112.2</v>
      </c>
      <c r="I40" s="24" t="n">
        <v>30.6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75.2</v>
      </c>
      <c r="Q40" s="58" t="n">
        <v>2</v>
      </c>
      <c r="R40" s="27" t="n">
        <v>1550.4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253.44</v>
      </c>
      <c r="E42" s="40" t="n">
        <v>378</v>
      </c>
      <c r="F42" s="40" t="n">
        <v>487.2</v>
      </c>
      <c r="G42" s="40" t="n">
        <v>218.4</v>
      </c>
      <c r="H42" s="40" t="n">
        <v>296.94</v>
      </c>
      <c r="I42" s="40" t="n">
        <v>81.45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1715.43</v>
      </c>
      <c r="Q42" s="71"/>
      <c r="R42" s="73"/>
    </row>
    <row r="43" customFormat="false" ht="17.25" hidden="false" customHeight="false" outlineLevel="0" collapsed="false">
      <c r="B43" s="103" t="s">
        <v>90</v>
      </c>
      <c r="C43" s="75"/>
      <c r="D43" s="76" t="n">
        <v>2164.9</v>
      </c>
      <c r="E43" s="76" t="n">
        <v>2315.7</v>
      </c>
      <c r="F43" s="76" t="n">
        <v>3046.01</v>
      </c>
      <c r="G43" s="76" t="n">
        <v>1454.56</v>
      </c>
      <c r="H43" s="76" t="n">
        <v>2304.55</v>
      </c>
      <c r="I43" s="76" t="n">
        <v>2529.02</v>
      </c>
      <c r="J43" s="76" t="n">
        <v>2769.4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8" t="n">
        <v>16584.14</v>
      </c>
      <c r="Q43" s="71"/>
      <c r="R43" s="79"/>
    </row>
    <row r="44" customFormat="false" ht="17.25" hidden="false" customHeight="false" outlineLevel="0" collapsed="false">
      <c r="B44" s="103" t="s">
        <v>92</v>
      </c>
      <c r="C44" s="80"/>
      <c r="D44" s="81" t="n">
        <v>5467.9504</v>
      </c>
      <c r="E44" s="81" t="n">
        <v>4987.48</v>
      </c>
      <c r="F44" s="82" t="n">
        <v>5227.2898</v>
      </c>
      <c r="G44" s="82" t="n">
        <v>3193.44</v>
      </c>
      <c r="H44" s="82" t="n">
        <v>6163.778</v>
      </c>
      <c r="I44" s="82" t="n">
        <v>5640.225</v>
      </c>
      <c r="J44" s="82" t="n">
        <v>4780.1425</v>
      </c>
      <c r="K44" s="82" t="n">
        <v>0</v>
      </c>
      <c r="L44" s="82" t="n">
        <v>0</v>
      </c>
      <c r="M44" s="82" t="n">
        <v>0</v>
      </c>
      <c r="N44" s="83" t="n">
        <v>0</v>
      </c>
      <c r="O44" s="83" t="n">
        <v>0</v>
      </c>
      <c r="P44" s="84" t="n">
        <v>35460.3057</v>
      </c>
      <c r="Q44" s="71"/>
      <c r="R44" s="87" t="n">
        <v>35460.3057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96" t="n">
        <v>2164.9</v>
      </c>
      <c r="E46" s="96" t="n">
        <v>2315.7</v>
      </c>
      <c r="F46" s="96" t="n">
        <v>3046.01</v>
      </c>
      <c r="G46" s="96" t="n">
        <v>1454.56</v>
      </c>
      <c r="H46" s="96" t="n">
        <v>2304.55</v>
      </c>
      <c r="I46" s="96" t="n">
        <v>2529.02</v>
      </c>
      <c r="J46" s="96" t="n">
        <v>2769.4</v>
      </c>
      <c r="K46" s="96"/>
      <c r="L46" s="96"/>
      <c r="M46" s="96"/>
      <c r="N46" s="96"/>
      <c r="O46" s="96"/>
      <c r="P46" s="104" t="n">
        <f aca="false">SUM(D46:O46)</f>
        <v>16584.14</v>
      </c>
      <c r="R46" s="105" t="n">
        <f aca="false">R44</f>
        <v>35460.3057</v>
      </c>
    </row>
    <row r="47" customFormat="false" ht="14.25" hidden="false" customHeight="false" outlineLevel="0" collapsed="false">
      <c r="B47" s="97" t="s">
        <v>111</v>
      </c>
      <c r="D47" s="96" t="n">
        <v>1138.76</v>
      </c>
      <c r="E47" s="0" t="n">
        <v>1197.52</v>
      </c>
      <c r="F47" s="96" t="n">
        <v>1480.02</v>
      </c>
      <c r="G47" s="96" t="n">
        <v>702.26</v>
      </c>
      <c r="H47" s="0" t="n">
        <v>943.059</v>
      </c>
      <c r="I47" s="96" t="n">
        <v>1270.236</v>
      </c>
      <c r="J47" s="0" t="n">
        <v>1059.258</v>
      </c>
      <c r="K47" s="96"/>
      <c r="M47" s="96"/>
      <c r="P47" s="104" t="n">
        <f aca="false">SUM(D47:O47)</f>
        <v>7791.113</v>
      </c>
      <c r="R47" s="105" t="n">
        <v>25665.891155</v>
      </c>
    </row>
    <row r="48" customFormat="false" ht="17.25" hidden="false" customHeight="false" outlineLevel="0" collapsed="false">
      <c r="B48" s="99" t="s">
        <v>112</v>
      </c>
      <c r="D48" s="100" t="n">
        <f aca="false">D46+D47</f>
        <v>3303.66</v>
      </c>
      <c r="E48" s="100" t="n">
        <f aca="false">E46+E47</f>
        <v>3513.22</v>
      </c>
      <c r="F48" s="100" t="n">
        <f aca="false">F46+F47</f>
        <v>4526.03</v>
      </c>
      <c r="G48" s="100" t="n">
        <f aca="false">G46+G47</f>
        <v>2156.82</v>
      </c>
      <c r="H48" s="100" t="n">
        <f aca="false">H46+H47</f>
        <v>3247.609</v>
      </c>
      <c r="I48" s="100" t="n">
        <f aca="false">I46+I47</f>
        <v>3799.256</v>
      </c>
      <c r="J48" s="100" t="n">
        <f aca="false">J46+J47</f>
        <v>3828.658</v>
      </c>
      <c r="K48" s="100" t="n">
        <f aca="false">K46+K47</f>
        <v>0</v>
      </c>
      <c r="L48" s="100" t="n">
        <f aca="false">L46+L47</f>
        <v>0</v>
      </c>
      <c r="M48" s="100" t="n">
        <f aca="false">M46+M47</f>
        <v>0</v>
      </c>
      <c r="N48" s="100" t="n">
        <f aca="false">N46+N47</f>
        <v>0</v>
      </c>
      <c r="O48" s="100" t="n">
        <f aca="false">O46+O47</f>
        <v>0</v>
      </c>
      <c r="P48" s="104" t="n">
        <f aca="false">SUM(D48:O48)</f>
        <v>24375.253</v>
      </c>
      <c r="R48" s="87" t="n">
        <f aca="false">SUM(R46:R47)</f>
        <v>61126.196855</v>
      </c>
    </row>
    <row r="49" customFormat="false" ht="14.25" hidden="false" customHeight="false" outlineLevel="0" collapsed="false">
      <c r="B49" s="97" t="s">
        <v>105</v>
      </c>
      <c r="D49" s="0" t="n">
        <v>116.415</v>
      </c>
      <c r="E49" s="0" t="n">
        <v>140.235</v>
      </c>
      <c r="F49" s="0" t="n">
        <v>193.29</v>
      </c>
      <c r="G49" s="96" t="n">
        <v>171.575</v>
      </c>
      <c r="H49" s="0" t="n">
        <v>200.545</v>
      </c>
      <c r="I49" s="102" t="n">
        <v>138.92</v>
      </c>
      <c r="J49" s="0" t="n">
        <v>131.125</v>
      </c>
      <c r="K49" s="96"/>
      <c r="M49" s="96"/>
      <c r="P49" s="104" t="n">
        <f aca="false">SUM(D49:O49)</f>
        <v>1092.105</v>
      </c>
      <c r="R49" s="106" t="n">
        <v>2895.80255</v>
      </c>
    </row>
    <row r="50" customFormat="false" ht="17.25" hidden="false" customHeight="false" outlineLevel="0" collapsed="false">
      <c r="B50" s="99" t="s">
        <v>106</v>
      </c>
      <c r="D50" s="100" t="n">
        <f aca="false">SUM(D48:D49)</f>
        <v>3420.075</v>
      </c>
      <c r="E50" s="100" t="n">
        <f aca="false">SUM(E48:E49)</f>
        <v>3653.455</v>
      </c>
      <c r="F50" s="100" t="n">
        <f aca="false">SUM(F48:F49)</f>
        <v>4719.32</v>
      </c>
      <c r="G50" s="100" t="n">
        <f aca="false">SUM(G48:G49)</f>
        <v>2328.395</v>
      </c>
      <c r="H50" s="100" t="n">
        <f aca="false">SUM(H48:H49)</f>
        <v>3448.154</v>
      </c>
      <c r="I50" s="100" t="n">
        <f aca="false">SUM(I48:I49)</f>
        <v>3938.176</v>
      </c>
      <c r="J50" s="100" t="n">
        <f aca="false">SUM(J48:J49)</f>
        <v>3959.783</v>
      </c>
      <c r="K50" s="100" t="n">
        <f aca="false">SUM(K48:K49)</f>
        <v>0</v>
      </c>
      <c r="L50" s="100" t="n">
        <f aca="false">SUM(L48:L49)</f>
        <v>0</v>
      </c>
      <c r="M50" s="100" t="n">
        <f aca="false">SUM(M48:M49)</f>
        <v>0</v>
      </c>
      <c r="N50" s="100" t="n">
        <f aca="false">SUM(N48:N49)</f>
        <v>0</v>
      </c>
      <c r="O50" s="100" t="n">
        <f aca="false">SUM(O48:O49)</f>
        <v>0</v>
      </c>
      <c r="P50" s="104" t="n">
        <f aca="false">SUM(D50:O50)</f>
        <v>25467.358</v>
      </c>
      <c r="R50" s="87" t="n">
        <f aca="false">SUM(R48:R49)</f>
        <v>64021.999405</v>
      </c>
    </row>
    <row r="51" customFormat="false" ht="13.5" hidden="false" customHeight="false" outlineLevel="0" collapsed="false">
      <c r="N51" s="10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3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4</v>
      </c>
      <c r="C4" s="109"/>
      <c r="D4" s="109"/>
      <c r="E4" s="109"/>
      <c r="F4" s="109"/>
    </row>
    <row r="5" customFormat="false" ht="92.25" hidden="false" customHeight="false" outlineLevel="0" collapsed="false">
      <c r="B5" s="110" t="s">
        <v>115</v>
      </c>
      <c r="C5" s="111" t="s">
        <v>116</v>
      </c>
      <c r="D5" s="112" t="s">
        <v>117</v>
      </c>
      <c r="E5" s="113" t="s">
        <v>118</v>
      </c>
      <c r="F5" s="114" t="s">
        <v>119</v>
      </c>
    </row>
    <row r="6" customFormat="false" ht="12.75" hidden="false" customHeight="false" outlineLevel="0" collapsed="false">
      <c r="B6" s="115" t="s">
        <v>33</v>
      </c>
      <c r="C6" s="116" t="n">
        <v>968</v>
      </c>
      <c r="D6" s="117" t="n">
        <v>1638.14</v>
      </c>
      <c r="E6" s="118" t="n">
        <v>422.68</v>
      </c>
      <c r="F6" s="119" t="n">
        <f aca="false">SUM(C6:E6)</f>
        <v>3028.82</v>
      </c>
    </row>
    <row r="7" customFormat="false" ht="12.75" hidden="false" customHeight="false" outlineLevel="0" collapsed="false">
      <c r="B7" s="115" t="s">
        <v>34</v>
      </c>
      <c r="C7" s="116" t="n">
        <v>1194</v>
      </c>
      <c r="D7" s="117" t="n">
        <v>1674.464</v>
      </c>
      <c r="E7" s="118" t="n">
        <v>531.525</v>
      </c>
      <c r="F7" s="119" t="n">
        <f aca="false">SUM(C7:E7)</f>
        <v>3399.989</v>
      </c>
    </row>
    <row r="8" customFormat="false" ht="12.75" hidden="false" customHeight="false" outlineLevel="0" collapsed="false">
      <c r="B8" s="115" t="s">
        <v>35</v>
      </c>
      <c r="C8" s="116" t="n">
        <v>0</v>
      </c>
      <c r="D8" s="117" t="n">
        <v>0</v>
      </c>
      <c r="E8" s="118" t="n">
        <v>796.795</v>
      </c>
      <c r="F8" s="119" t="n">
        <f aca="false">SUM(C8:E8)</f>
        <v>796.795</v>
      </c>
    </row>
    <row r="9" customFormat="false" ht="12.75" hidden="false" customHeight="false" outlineLevel="0" collapsed="false">
      <c r="B9" s="115" t="s">
        <v>36</v>
      </c>
      <c r="C9" s="116" t="n">
        <v>1013.28</v>
      </c>
      <c r="D9" s="117" t="n">
        <v>1397.12</v>
      </c>
      <c r="E9" s="118" t="n">
        <v>2105.585</v>
      </c>
      <c r="F9" s="119" t="n">
        <f aca="false">SUM(C9:E9)</f>
        <v>4515.985</v>
      </c>
    </row>
    <row r="10" customFormat="false" ht="12.75" hidden="false" customHeight="false" outlineLevel="0" collapsed="false">
      <c r="B10" s="115" t="s">
        <v>37</v>
      </c>
      <c r="C10" s="116" t="n">
        <v>796.08</v>
      </c>
      <c r="D10" s="117" t="n">
        <v>1399.24</v>
      </c>
      <c r="E10" s="118" t="n">
        <v>409.915</v>
      </c>
      <c r="F10" s="119" t="n">
        <f aca="false">SUM(C10:E10)</f>
        <v>2605.235</v>
      </c>
    </row>
    <row r="11" customFormat="false" ht="12.75" hidden="false" customHeight="false" outlineLevel="0" collapsed="false">
      <c r="B11" s="115" t="s">
        <v>38</v>
      </c>
      <c r="C11" s="116" t="n">
        <v>1201.84</v>
      </c>
      <c r="D11" s="117" t="n">
        <v>1777.76</v>
      </c>
      <c r="E11" s="118" t="n">
        <v>2552.855</v>
      </c>
      <c r="F11" s="119" t="n">
        <f aca="false">SUM(C11:E11)</f>
        <v>5532.455</v>
      </c>
    </row>
    <row r="12" customFormat="false" ht="12.75" hidden="false" customHeight="false" outlineLevel="0" collapsed="false">
      <c r="B12" s="115" t="s">
        <v>39</v>
      </c>
      <c r="C12" s="116" t="n">
        <v>2183.76</v>
      </c>
      <c r="D12" s="117" t="n">
        <v>2366.846</v>
      </c>
      <c r="E12" s="118" t="n">
        <v>1645.885</v>
      </c>
      <c r="F12" s="119" t="n">
        <f aca="false">SUM(C12:E12)</f>
        <v>6196.491</v>
      </c>
    </row>
    <row r="13" customFormat="false" ht="12.75" hidden="false" customHeight="false" outlineLevel="0" collapsed="false">
      <c r="B13" s="115" t="s">
        <v>40</v>
      </c>
      <c r="C13" s="116" t="n">
        <v>0</v>
      </c>
      <c r="D13" s="117" t="n">
        <v>345</v>
      </c>
      <c r="E13" s="118" t="n">
        <v>193.66</v>
      </c>
      <c r="F13" s="119" t="n">
        <f aca="false">SUM(C13:E13)</f>
        <v>538.66</v>
      </c>
    </row>
    <row r="14" customFormat="false" ht="12.75" hidden="false" customHeight="false" outlineLevel="0" collapsed="false">
      <c r="B14" s="115" t="s">
        <v>41</v>
      </c>
      <c r="C14" s="116" t="n">
        <v>2535</v>
      </c>
      <c r="D14" s="117" t="n">
        <v>1785.74</v>
      </c>
      <c r="E14" s="118" t="n">
        <v>99.81</v>
      </c>
      <c r="F14" s="119" t="n">
        <f aca="false">SUM(C14:E14)</f>
        <v>4420.55</v>
      </c>
    </row>
    <row r="15" customFormat="false" ht="12.75" hidden="false" customHeight="false" outlineLevel="0" collapsed="false">
      <c r="B15" s="115" t="s">
        <v>42</v>
      </c>
      <c r="C15" s="116" t="n">
        <v>1981.98</v>
      </c>
      <c r="D15" s="117" t="n">
        <v>1295.12</v>
      </c>
      <c r="E15" s="118" t="n">
        <v>621.765</v>
      </c>
      <c r="F15" s="119" t="n">
        <f aca="false">SUM(C15:E15)</f>
        <v>3898.865</v>
      </c>
    </row>
    <row r="16" customFormat="false" ht="12.75" hidden="false" customHeight="false" outlineLevel="0" collapsed="false">
      <c r="B16" s="115" t="s">
        <v>43</v>
      </c>
      <c r="C16" s="116" t="n">
        <v>2004.64</v>
      </c>
      <c r="D16" s="117" t="n">
        <v>1114.41</v>
      </c>
      <c r="E16" s="118" t="n">
        <v>188.39</v>
      </c>
      <c r="F16" s="119" t="n">
        <f aca="false">SUM(C16:E16)</f>
        <v>3307.44</v>
      </c>
    </row>
    <row r="17" customFormat="false" ht="12.75" hidden="false" customHeight="false" outlineLevel="0" collapsed="false">
      <c r="B17" s="115" t="s">
        <v>44</v>
      </c>
      <c r="C17" s="116" t="n">
        <v>2144.12</v>
      </c>
      <c r="D17" s="117" t="n">
        <v>1277.01</v>
      </c>
      <c r="E17" s="118" t="n">
        <v>1113.685</v>
      </c>
      <c r="F17" s="119" t="n">
        <f aca="false">SUM(C17:E17)</f>
        <v>4534.815</v>
      </c>
    </row>
    <row r="18" customFormat="false" ht="12.75" hidden="false" customHeight="false" outlineLevel="0" collapsed="false">
      <c r="B18" s="120" t="s">
        <v>120</v>
      </c>
      <c r="C18" s="121" t="n">
        <f aca="false">SUM(C6:C17)</f>
        <v>16022.7</v>
      </c>
      <c r="D18" s="121" t="n">
        <f aca="false">SUM(D6:D17)</f>
        <v>16070.85</v>
      </c>
      <c r="E18" s="121" t="n">
        <f aca="false">SUM(E6:E17)</f>
        <v>10682.55</v>
      </c>
      <c r="F18" s="121" t="n">
        <f aca="false">SUM(F6:F17)</f>
        <v>42776.1</v>
      </c>
    </row>
    <row r="19" customFormat="false" ht="12.75" hidden="false" customHeight="false" outlineLevel="0" collapsed="false">
      <c r="B19" s="122" t="s">
        <v>121</v>
      </c>
      <c r="C19" s="123" t="n">
        <f aca="false">SUM(C6:C12)</f>
        <v>7356.96</v>
      </c>
      <c r="D19" s="123" t="n">
        <f aca="false">SUM(D6:D12)</f>
        <v>10253.57</v>
      </c>
      <c r="E19" s="123" t="n">
        <f aca="false">SUM(E6:E12)</f>
        <v>8465.24</v>
      </c>
      <c r="F19" s="123" t="n">
        <f aca="false">SUM(F6:F12)</f>
        <v>26075.77</v>
      </c>
    </row>
    <row r="22" customFormat="false" ht="15" hidden="false" customHeight="false" outlineLevel="0" collapsed="false">
      <c r="B22" s="124" t="s">
        <v>122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5</v>
      </c>
      <c r="C23" s="111" t="s">
        <v>123</v>
      </c>
      <c r="D23" s="112" t="s">
        <v>124</v>
      </c>
      <c r="E23" s="113" t="s">
        <v>125</v>
      </c>
      <c r="F23" s="114" t="s">
        <v>126</v>
      </c>
    </row>
    <row r="24" customFormat="false" ht="12.75" hidden="false" customHeight="false" outlineLevel="0" collapsed="false">
      <c r="B24" s="115" t="s">
        <v>33</v>
      </c>
      <c r="C24" s="116" t="n">
        <v>2164.9</v>
      </c>
      <c r="D24" s="117" t="n">
        <v>1138.76</v>
      </c>
      <c r="E24" s="118" t="n">
        <v>116.415</v>
      </c>
      <c r="F24" s="119" t="n">
        <f aca="false">SUM(C24:E24)</f>
        <v>3420.075</v>
      </c>
    </row>
    <row r="25" customFormat="false" ht="12.75" hidden="false" customHeight="false" outlineLevel="0" collapsed="false">
      <c r="B25" s="115" t="s">
        <v>34</v>
      </c>
      <c r="C25" s="116" t="n">
        <v>2315.7</v>
      </c>
      <c r="D25" s="117" t="n">
        <v>1197.52</v>
      </c>
      <c r="E25" s="118" t="n">
        <v>140.235</v>
      </c>
      <c r="F25" s="119" t="n">
        <f aca="false">SUM(C25:E25)</f>
        <v>3653.455</v>
      </c>
    </row>
    <row r="26" customFormat="false" ht="12.75" hidden="false" customHeight="false" outlineLevel="0" collapsed="false">
      <c r="B26" s="115" t="s">
        <v>35</v>
      </c>
      <c r="C26" s="116" t="n">
        <v>3046.01</v>
      </c>
      <c r="D26" s="117" t="n">
        <v>1480.02</v>
      </c>
      <c r="E26" s="118" t="n">
        <v>193.29</v>
      </c>
      <c r="F26" s="119" t="n">
        <f aca="false">SUM(C26:E26)</f>
        <v>4719.32</v>
      </c>
    </row>
    <row r="27" customFormat="false" ht="12.75" hidden="false" customHeight="false" outlineLevel="0" collapsed="false">
      <c r="B27" s="115" t="s">
        <v>36</v>
      </c>
      <c r="C27" s="116" t="n">
        <v>1454.56</v>
      </c>
      <c r="D27" s="117" t="n">
        <v>702.26</v>
      </c>
      <c r="E27" s="118" t="n">
        <v>171.575</v>
      </c>
      <c r="F27" s="119" t="n">
        <f aca="false">SUM(C27:E27)</f>
        <v>2328.395</v>
      </c>
    </row>
    <row r="28" customFormat="false" ht="12.75" hidden="false" customHeight="false" outlineLevel="0" collapsed="false">
      <c r="B28" s="115" t="s">
        <v>37</v>
      </c>
      <c r="C28" s="116" t="n">
        <v>2304.55</v>
      </c>
      <c r="D28" s="117" t="n">
        <v>943.059</v>
      </c>
      <c r="E28" s="118" t="n">
        <v>200.545</v>
      </c>
      <c r="F28" s="119" t="n">
        <f aca="false">SUM(C28:E28)</f>
        <v>3448.154</v>
      </c>
    </row>
    <row r="29" customFormat="false" ht="12.75" hidden="false" customHeight="false" outlineLevel="0" collapsed="false">
      <c r="B29" s="115" t="s">
        <v>38</v>
      </c>
      <c r="C29" s="116" t="n">
        <v>2529.02</v>
      </c>
      <c r="D29" s="117" t="n">
        <v>1270.236</v>
      </c>
      <c r="E29" s="118" t="n">
        <v>138.92</v>
      </c>
      <c r="F29" s="119" t="n">
        <f aca="false">SUM(C29:E29)</f>
        <v>3938.176</v>
      </c>
    </row>
    <row r="30" customFormat="false" ht="12.75" hidden="false" customHeight="false" outlineLevel="0" collapsed="false">
      <c r="B30" s="115" t="s">
        <v>39</v>
      </c>
      <c r="C30" s="116" t="n">
        <v>2769.4</v>
      </c>
      <c r="D30" s="117" t="n">
        <v>1059.258</v>
      </c>
      <c r="E30" s="118" t="n">
        <v>131.125</v>
      </c>
      <c r="F30" s="119" t="n">
        <f aca="false">SUM(C30:E30)</f>
        <v>3959.783</v>
      </c>
    </row>
    <row r="31" customFormat="false" ht="12.75" hidden="false" customHeight="false" outlineLevel="0" collapsed="false">
      <c r="B31" s="115" t="s">
        <v>40</v>
      </c>
      <c r="C31" s="116"/>
      <c r="D31" s="117"/>
      <c r="E31" s="118"/>
      <c r="F31" s="119"/>
    </row>
    <row r="32" customFormat="false" ht="12.75" hidden="false" customHeight="false" outlineLevel="0" collapsed="false">
      <c r="B32" s="115" t="s">
        <v>41</v>
      </c>
      <c r="C32" s="116"/>
      <c r="D32" s="117"/>
      <c r="E32" s="118"/>
      <c r="F32" s="119"/>
    </row>
    <row r="33" customFormat="false" ht="12.75" hidden="false" customHeight="false" outlineLevel="0" collapsed="false">
      <c r="B33" s="115" t="s">
        <v>42</v>
      </c>
      <c r="C33" s="116"/>
      <c r="D33" s="117"/>
      <c r="E33" s="118"/>
      <c r="F33" s="119"/>
    </row>
    <row r="34" customFormat="false" ht="12.75" hidden="false" customHeight="false" outlineLevel="0" collapsed="false">
      <c r="B34" s="115" t="s">
        <v>43</v>
      </c>
      <c r="C34" s="116"/>
      <c r="D34" s="117"/>
      <c r="E34" s="118"/>
      <c r="F34" s="119"/>
    </row>
    <row r="35" customFormat="false" ht="12.75" hidden="false" customHeight="false" outlineLevel="0" collapsed="false">
      <c r="B35" s="115" t="s">
        <v>44</v>
      </c>
      <c r="C35" s="116"/>
      <c r="D35" s="117"/>
      <c r="E35" s="118"/>
      <c r="F35" s="119"/>
    </row>
    <row r="36" customFormat="false" ht="12.75" hidden="false" customHeight="false" outlineLevel="0" collapsed="false">
      <c r="B36" s="120" t="s">
        <v>127</v>
      </c>
      <c r="C36" s="121" t="n">
        <f aca="false">SUM(C24:C35)</f>
        <v>16584.14</v>
      </c>
      <c r="D36" s="121" t="n">
        <f aca="false">SUM(D24:D35)</f>
        <v>7791.113</v>
      </c>
      <c r="E36" s="121" t="n">
        <f aca="false">SUM(E24:E35)</f>
        <v>1092.105</v>
      </c>
      <c r="F36" s="121" t="n">
        <f aca="false">SUM(F24:F35)</f>
        <v>25467.358</v>
      </c>
    </row>
    <row r="37" customFormat="false" ht="34.5" hidden="false" customHeight="true" outlineLevel="0" collapsed="false">
      <c r="B37" s="125" t="s">
        <v>128</v>
      </c>
      <c r="C37" s="126" t="n">
        <f aca="false">C36-C19</f>
        <v>9227.18</v>
      </c>
      <c r="D37" s="126" t="n">
        <f aca="false">D36-D19</f>
        <v>-2462.457</v>
      </c>
      <c r="E37" s="126" t="n">
        <f aca="false">E36-E19</f>
        <v>-7373.135</v>
      </c>
      <c r="F37" s="126" t="n">
        <f aca="false">F36-F19</f>
        <v>-608.412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0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1-08-11T19:57:58Z</dcterms:modified>
  <cp:revision>0</cp:revision>
  <dc:subject/>
  <dc:title/>
</cp:coreProperties>
</file>