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132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132</v>
      </c>
      <c r="Q6" s="25" t="n">
        <v>15</v>
      </c>
      <c r="R6" s="26" t="n">
        <f aca="false">$Q6*D6</f>
        <v>0</v>
      </c>
      <c r="S6" s="26" t="n">
        <f aca="false">$Q6*E6</f>
        <v>198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198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4.39</v>
      </c>
      <c r="E7" s="30" t="n">
        <f aca="false">AH21</f>
        <v>0</v>
      </c>
      <c r="F7" s="30" t="n">
        <f aca="false">AI21</f>
        <v>48.3</v>
      </c>
      <c r="G7" s="30" t="n">
        <f aca="false">AJ21</f>
        <v>33.6</v>
      </c>
      <c r="H7" s="30" t="n">
        <f aca="false">AK21</f>
        <v>0</v>
      </c>
      <c r="I7" s="30" t="n">
        <f aca="false">AL21</f>
        <v>54.99</v>
      </c>
      <c r="J7" s="30" t="n">
        <f aca="false">AM21</f>
        <v>70.5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61.82</v>
      </c>
      <c r="Q7" s="25" t="n">
        <v>3</v>
      </c>
      <c r="R7" s="26" t="n">
        <f aca="false">$Q7*D7</f>
        <v>163.17</v>
      </c>
      <c r="S7" s="26" t="n">
        <f aca="false">$Q7*E7</f>
        <v>0</v>
      </c>
      <c r="T7" s="26" t="n">
        <f aca="false">$Q7*F7</f>
        <v>144.9</v>
      </c>
      <c r="U7" s="26" t="n">
        <f aca="false">$Q7*G7</f>
        <v>100.8</v>
      </c>
      <c r="V7" s="26" t="n">
        <f aca="false">$Q7*H7</f>
        <v>0</v>
      </c>
      <c r="W7" s="26" t="n">
        <f aca="false">$Q7*I7</f>
        <v>164.97</v>
      </c>
      <c r="X7" s="26" t="n">
        <f aca="false">$Q7*J7</f>
        <v>211.62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785.4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27.72</v>
      </c>
      <c r="F8" s="30" t="n">
        <f aca="false">AI34</f>
        <v>52.3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70.89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150.93</v>
      </c>
      <c r="Q8" s="25" t="n">
        <v>5.5</v>
      </c>
      <c r="R8" s="26" t="n">
        <f aca="false">$Q8*D8</f>
        <v>0</v>
      </c>
      <c r="S8" s="26" t="n">
        <f aca="false">$Q8*E8</f>
        <v>152.46</v>
      </c>
      <c r="T8" s="26" t="n">
        <f aca="false">$Q8*F8</f>
        <v>287.7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389.895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30.115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4.39</v>
      </c>
      <c r="E11" s="39" t="n">
        <f aca="false">SUM(E5:E10)</f>
        <v>159.72</v>
      </c>
      <c r="F11" s="39" t="n">
        <f aca="false">SUM(F5:F10)</f>
        <v>100.62</v>
      </c>
      <c r="G11" s="39" t="n">
        <f aca="false">SUM(G5:G10)</f>
        <v>33.6</v>
      </c>
      <c r="H11" s="39" t="n">
        <f aca="false">SUM(H5:H10)</f>
        <v>0</v>
      </c>
      <c r="I11" s="39" t="n">
        <f aca="false">SUM(I5:I10)</f>
        <v>54.99</v>
      </c>
      <c r="J11" s="39" t="n">
        <f aca="false">SUM(J5:J10)</f>
        <v>141.43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544.7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45.6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5.6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59.28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9.2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28.5</v>
      </c>
      <c r="J16" s="30" t="n">
        <f aca="false">AM24</f>
        <v>17.066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45.566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342</v>
      </c>
      <c r="X16" s="26" t="n">
        <f aca="false">$Q16*J16</f>
        <v>204.792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546.79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25.72</v>
      </c>
      <c r="F17" s="33" t="n">
        <f aca="false">AI46</f>
        <v>0</v>
      </c>
      <c r="G17" s="33" t="n">
        <f aca="false">AJ46</f>
        <v>59.27</v>
      </c>
      <c r="H17" s="33" t="n">
        <f aca="false">AK46</f>
        <v>68.806</v>
      </c>
      <c r="I17" s="33" t="n">
        <f aca="false">AL46</f>
        <v>42.166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195.962</v>
      </c>
      <c r="Q17" s="25" t="n">
        <v>4.9275</v>
      </c>
      <c r="R17" s="26" t="n">
        <f aca="false">$Q17*D17</f>
        <v>0</v>
      </c>
      <c r="S17" s="26" t="n">
        <f aca="false">$Q17*E17</f>
        <v>126.7353</v>
      </c>
      <c r="T17" s="26" t="n">
        <f aca="false">$Q17*F17</f>
        <v>0</v>
      </c>
      <c r="U17" s="26" t="n">
        <f aca="false">$Q17*G17</f>
        <v>292.052925</v>
      </c>
      <c r="V17" s="26" t="n">
        <f aca="false">$Q17*H17</f>
        <v>339.041565</v>
      </c>
      <c r="W17" s="26" t="n">
        <f aca="false">$Q17*I17</f>
        <v>207.772965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965.60275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25.72</v>
      </c>
      <c r="F19" s="39" t="n">
        <f aca="false">SUM(F12:F18)</f>
        <v>0</v>
      </c>
      <c r="G19" s="39" t="n">
        <f aca="false">SUM(G12:G18)</f>
        <v>59.27</v>
      </c>
      <c r="H19" s="39" t="n">
        <f aca="false">SUM(H12:H18)</f>
        <v>114.406</v>
      </c>
      <c r="I19" s="39" t="n">
        <f aca="false">SUM(I12:I18)</f>
        <v>70.666</v>
      </c>
      <c r="J19" s="39" t="n">
        <f aca="false">SUM(J12:J18)</f>
        <v>17.066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87.12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18</v>
      </c>
      <c r="E20" s="43" t="n">
        <f aca="false">AH38</f>
        <v>7.2</v>
      </c>
      <c r="F20" s="43" t="n">
        <f aca="false">AI38</f>
        <v>211.2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236.4</v>
      </c>
      <c r="Q20" s="25" t="n">
        <v>11</v>
      </c>
      <c r="R20" s="26" t="n">
        <f aca="false">$Q20*D20</f>
        <v>198</v>
      </c>
      <c r="S20" s="26" t="n">
        <f aca="false">$Q20*E20</f>
        <v>79.2</v>
      </c>
      <c r="T20" s="26" t="n">
        <f aca="false">$Q20*F20</f>
        <v>2323.2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600.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v>54.39</v>
      </c>
      <c r="AH21" s="55"/>
      <c r="AI21" s="55" t="n">
        <f aca="false">16.8+31.5</f>
        <v>48.3</v>
      </c>
      <c r="AJ21" s="55" t="n">
        <f aca="false">19.2+14.4</f>
        <v>33.6</v>
      </c>
      <c r="AK21" s="55"/>
      <c r="AL21" s="54" t="n">
        <f aca="false">30.81+16.12+8.06</f>
        <v>54.99</v>
      </c>
      <c r="AM21" s="55" t="n">
        <f aca="false">25.2+23.5+21.84</f>
        <v>70.54</v>
      </c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24</v>
      </c>
      <c r="F22" s="30" t="n">
        <f aca="false">AI22</f>
        <v>19.35</v>
      </c>
      <c r="G22" s="30" t="n">
        <f aca="false">AJ22</f>
        <v>27.25</v>
      </c>
      <c r="H22" s="30" t="n">
        <f aca="false">AK22</f>
        <v>15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85.6</v>
      </c>
      <c r="Q22" s="25" t="n">
        <v>0.78</v>
      </c>
      <c r="R22" s="26" t="n">
        <f aca="false">$Q22*D22</f>
        <v>0</v>
      </c>
      <c r="S22" s="26" t="n">
        <f aca="false">$Q22*E22</f>
        <v>18.72</v>
      </c>
      <c r="T22" s="26" t="n">
        <f aca="false">$Q22*F22</f>
        <v>15.093</v>
      </c>
      <c r="U22" s="26" t="n">
        <f aca="false">$Q22*G22</f>
        <v>21.255</v>
      </c>
      <c r="V22" s="26" t="n">
        <f aca="false">$Q22*H22</f>
        <v>11.7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6.768</v>
      </c>
      <c r="AF22" s="57" t="s">
        <v>51</v>
      </c>
      <c r="AG22" s="56"/>
      <c r="AH22" s="56" t="n">
        <v>24</v>
      </c>
      <c r="AI22" s="56" t="n">
        <v>19.35</v>
      </c>
      <c r="AJ22" s="56" t="n">
        <f aca="false">15.14+12.11</f>
        <v>27.25</v>
      </c>
      <c r="AK22" s="56" t="n">
        <f aca="false">15</f>
        <v>15</v>
      </c>
      <c r="AL22" s="56"/>
      <c r="AM22" s="56"/>
      <c r="AN22" s="56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60</v>
      </c>
      <c r="E23" s="30" t="n">
        <f aca="false">AH47</f>
        <v>6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108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228</v>
      </c>
      <c r="Q23" s="59" t="n">
        <v>0.5</v>
      </c>
      <c r="R23" s="26" t="n">
        <f aca="false">$Q23*D23</f>
        <v>30</v>
      </c>
      <c r="S23" s="26" t="n">
        <f aca="false">$Q23*E23</f>
        <v>3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54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14</v>
      </c>
      <c r="AF23" s="57" t="s">
        <v>53</v>
      </c>
      <c r="AG23" s="56" t="n">
        <v>85</v>
      </c>
      <c r="AH23" s="56" t="n">
        <v>18</v>
      </c>
      <c r="AI23" s="56" t="n">
        <f aca="false">9+26.66+18+33.21+18</f>
        <v>104.87</v>
      </c>
      <c r="AJ23" s="56"/>
      <c r="AK23" s="56"/>
      <c r="AL23" s="56"/>
      <c r="AM23" s="56" t="n">
        <f aca="false">18+18+18</f>
        <v>54</v>
      </c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119.28</v>
      </c>
      <c r="E24" s="30" t="n">
        <f aca="false">AH48</f>
        <v>102.4</v>
      </c>
      <c r="F24" s="30" t="n">
        <f aca="false">AI48</f>
        <v>123.9</v>
      </c>
      <c r="G24" s="30" t="n">
        <f aca="false">AJ48</f>
        <v>42</v>
      </c>
      <c r="H24" s="30" t="n">
        <f aca="false">AK48</f>
        <v>72</v>
      </c>
      <c r="I24" s="30" t="n">
        <f aca="false">AL48</f>
        <v>133.44</v>
      </c>
      <c r="J24" s="30" t="n">
        <f aca="false">AM48</f>
        <v>48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41.02</v>
      </c>
      <c r="Q24" s="59" t="n">
        <v>1</v>
      </c>
      <c r="R24" s="26" t="n">
        <f aca="false">$Q24*D24</f>
        <v>119.28</v>
      </c>
      <c r="S24" s="26" t="n">
        <f aca="false">$Q24*E24</f>
        <v>102.4</v>
      </c>
      <c r="T24" s="26" t="n">
        <f aca="false">$Q24*F24</f>
        <v>123.9</v>
      </c>
      <c r="U24" s="26" t="n">
        <f aca="false">$Q24*G24</f>
        <v>42</v>
      </c>
      <c r="V24" s="26" t="n">
        <f aca="false">$Q24*H24</f>
        <v>72</v>
      </c>
      <c r="W24" s="26" t="n">
        <f aca="false">$Q24*I24</f>
        <v>133.44</v>
      </c>
      <c r="X24" s="26" t="n">
        <f aca="false">$Q24*J24</f>
        <v>48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41.02</v>
      </c>
      <c r="AF24" s="57" t="s">
        <v>55</v>
      </c>
      <c r="AG24" s="56"/>
      <c r="AH24" s="56"/>
      <c r="AI24" s="56"/>
      <c r="AJ24" s="56"/>
      <c r="AK24" s="56"/>
      <c r="AL24" s="56" t="n">
        <f aca="false">19.5+9</f>
        <v>28.5</v>
      </c>
      <c r="AM24" s="56" t="n">
        <f aca="false">6.03+5.03+6.006</f>
        <v>17.066</v>
      </c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 t="n">
        <f aca="false">66+66</f>
        <v>132</v>
      </c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97.28</v>
      </c>
      <c r="E26" s="39" t="n">
        <f aca="false">SUM(E20:E25)</f>
        <v>193.6</v>
      </c>
      <c r="F26" s="39" t="n">
        <f aca="false">SUM(F20:F25)</f>
        <v>354.45</v>
      </c>
      <c r="G26" s="40" t="n">
        <f aca="false">SUM(G20:G25)</f>
        <v>69.25</v>
      </c>
      <c r="H26" s="39" t="n">
        <f aca="false">SUM(H20:H25)</f>
        <v>87</v>
      </c>
      <c r="I26" s="39" t="n">
        <f aca="false">SUM(I20:I25)</f>
        <v>133.44</v>
      </c>
      <c r="J26" s="39" t="n">
        <f aca="false">SUM(J20:J25)</f>
        <v>156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191.0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85</v>
      </c>
      <c r="E27" s="43" t="n">
        <f aca="false">AH23</f>
        <v>18</v>
      </c>
      <c r="F27" s="43" t="n">
        <f aca="false">AI23</f>
        <v>104.87</v>
      </c>
      <c r="G27" s="43" t="n">
        <f aca="false">AJ23</f>
        <v>0</v>
      </c>
      <c r="H27" s="43" t="n">
        <f aca="false">AK23</f>
        <v>0</v>
      </c>
      <c r="I27" s="43" t="n">
        <f aca="false">AL23</f>
        <v>0</v>
      </c>
      <c r="J27" s="43" t="n">
        <f aca="false">AM23</f>
        <v>54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61.87</v>
      </c>
      <c r="Q27" s="25" t="n">
        <v>0.93</v>
      </c>
      <c r="R27" s="26" t="n">
        <f aca="false">$Q27*D27</f>
        <v>79.05</v>
      </c>
      <c r="S27" s="26" t="n">
        <f aca="false">$Q27*E27</f>
        <v>16.74</v>
      </c>
      <c r="T27" s="26" t="n">
        <f aca="false">$Q27*F27</f>
        <v>97.5291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50.22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43.5391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25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25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77.5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77.5</v>
      </c>
      <c r="AF29" s="62" t="s">
        <v>64</v>
      </c>
      <c r="AG29" s="56"/>
      <c r="AH29" s="56"/>
      <c r="AI29" s="56"/>
      <c r="AJ29" s="56"/>
      <c r="AK29" s="56" t="n">
        <f aca="false">28.8+16.8</f>
        <v>45.6</v>
      </c>
      <c r="AL29" s="56"/>
      <c r="AM29" s="56"/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1.91</v>
      </c>
      <c r="E30" s="30" t="n">
        <f aca="false">AH43</f>
        <v>265.29</v>
      </c>
      <c r="F30" s="30" t="n">
        <f aca="false">AI43</f>
        <v>211.74</v>
      </c>
      <c r="G30" s="30" t="n">
        <f aca="false">AJ43</f>
        <v>152.6</v>
      </c>
      <c r="H30" s="30" t="n">
        <f aca="false">AK43</f>
        <v>228.738</v>
      </c>
      <c r="I30" s="30" t="n">
        <f aca="false">AL43</f>
        <v>270.85</v>
      </c>
      <c r="J30" s="30" t="n">
        <f aca="false">AM43</f>
        <v>272.092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1633.22</v>
      </c>
      <c r="Q30" s="25" t="n">
        <v>3</v>
      </c>
      <c r="R30" s="26" t="n">
        <f aca="false">$Q30*D30</f>
        <v>695.73</v>
      </c>
      <c r="S30" s="26" t="n">
        <f aca="false">$Q30*E30</f>
        <v>795.87</v>
      </c>
      <c r="T30" s="26" t="n">
        <f aca="false">$Q30*F30</f>
        <v>635.22</v>
      </c>
      <c r="U30" s="26" t="n">
        <f aca="false">$Q30*G30</f>
        <v>457.8</v>
      </c>
      <c r="V30" s="26" t="n">
        <f aca="false">$Q30*H30</f>
        <v>686.214</v>
      </c>
      <c r="W30" s="26" t="n">
        <f aca="false">$Q30*I30</f>
        <v>812.55</v>
      </c>
      <c r="X30" s="26" t="n">
        <f aca="false">$Q30*J30</f>
        <v>816.276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4899.66</v>
      </c>
      <c r="AF30" s="57" t="s">
        <v>66</v>
      </c>
      <c r="AG30" s="56" t="n">
        <v>24.69</v>
      </c>
      <c r="AH30" s="56"/>
      <c r="AI30" s="56" t="n">
        <f aca="false">12.34+19.08</f>
        <v>31.42</v>
      </c>
      <c r="AJ30" s="56" t="n">
        <f aca="false">7.47+12</f>
        <v>19.47</v>
      </c>
      <c r="AK30" s="56"/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f aca="false">27.58+27.58</f>
        <v>55.16</v>
      </c>
      <c r="AH31" s="56" t="n">
        <f aca="false">70.41</f>
        <v>70.41</v>
      </c>
      <c r="AI31" s="56" t="n">
        <f aca="false">30.67</f>
        <v>30.67</v>
      </c>
      <c r="AJ31" s="56"/>
      <c r="AK31" s="56" t="n">
        <f aca="false">3.92+31.34</f>
        <v>35.26</v>
      </c>
      <c r="AL31" s="56" t="n">
        <f aca="false">22.33+35.21+30.81</f>
        <v>88.35</v>
      </c>
      <c r="AM31" s="56" t="n">
        <v>30.79</v>
      </c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106.89</v>
      </c>
      <c r="E32" s="30" t="n">
        <f aca="false">AH42</f>
        <v>26.01</v>
      </c>
      <c r="F32" s="30" t="n">
        <f aca="false">AI42</f>
        <v>48.42</v>
      </c>
      <c r="G32" s="30" t="n">
        <f aca="false">AJ42</f>
        <v>92</v>
      </c>
      <c r="H32" s="30" t="n">
        <f aca="false">AK42</f>
        <v>108.82</v>
      </c>
      <c r="I32" s="30" t="n">
        <f aca="false">AL42</f>
        <v>106.55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488.69</v>
      </c>
      <c r="Q32" s="59" t="n">
        <v>3</v>
      </c>
      <c r="R32" s="26" t="n">
        <f aca="false">$Q32*D32</f>
        <v>320.67</v>
      </c>
      <c r="S32" s="26" t="n">
        <f aca="false">$Q32*E32</f>
        <v>78.03</v>
      </c>
      <c r="T32" s="26" t="n">
        <f aca="false">$Q32*F32</f>
        <v>145.26</v>
      </c>
      <c r="U32" s="26" t="n">
        <f aca="false">$Q32*G32</f>
        <v>276</v>
      </c>
      <c r="V32" s="26" t="n">
        <f aca="false">$Q32*H32</f>
        <v>326.46</v>
      </c>
      <c r="W32" s="26" t="n">
        <f aca="false">$Q32*I32</f>
        <v>319.65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1466.07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0</v>
      </c>
      <c r="J33" s="30" t="n">
        <f aca="false">AM52</f>
        <v>0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0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423.8</v>
      </c>
      <c r="E34" s="39" t="n">
        <f aca="false">SUM(E27:E32)</f>
        <v>309.3</v>
      </c>
      <c r="F34" s="66" t="n">
        <f aca="false">SUM(F27:F33)</f>
        <v>365.03</v>
      </c>
      <c r="G34" s="66" t="n">
        <f aca="false">SUM(G27:G33)</f>
        <v>244.6</v>
      </c>
      <c r="H34" s="66" t="n">
        <f aca="false">SUM(H27:H33)</f>
        <v>337.558</v>
      </c>
      <c r="I34" s="66" t="n">
        <f aca="false">SUM(I27:I33)</f>
        <v>502.4</v>
      </c>
      <c r="J34" s="66" t="n">
        <f aca="false">SUM(J27:J33)</f>
        <v>326.092</v>
      </c>
      <c r="K34" s="66" t="n">
        <f aca="false">SUM(K27:K33)</f>
        <v>0</v>
      </c>
      <c r="L34" s="66" t="n">
        <f aca="false">SUM(L27:L33)</f>
        <v>0</v>
      </c>
      <c r="M34" s="66" t="n">
        <f aca="false">SUM(M27:M33)</f>
        <v>0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2508.78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 t="n">
        <v>27.72</v>
      </c>
      <c r="AI34" s="56" t="n">
        <f aca="false">23.76+28.56</f>
        <v>52.32</v>
      </c>
      <c r="AJ34" s="56"/>
      <c r="AK34" s="56"/>
      <c r="AL34" s="56"/>
      <c r="AM34" s="56" t="n">
        <f aca="false">16.68+16.68+37.53</f>
        <v>70.89</v>
      </c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24.69</v>
      </c>
      <c r="E35" s="43" t="n">
        <f aca="false">AH30</f>
        <v>0</v>
      </c>
      <c r="F35" s="43" t="n">
        <f aca="false">AI30</f>
        <v>31.42</v>
      </c>
      <c r="G35" s="43" t="n">
        <f aca="false">AJ30</f>
        <v>19.47</v>
      </c>
      <c r="H35" s="43" t="n">
        <f aca="false">AK30</f>
        <v>0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75.58</v>
      </c>
      <c r="Q35" s="25" t="n">
        <v>2.5</v>
      </c>
      <c r="R35" s="26" t="n">
        <f aca="false">$Q35*D35</f>
        <v>61.725</v>
      </c>
      <c r="S35" s="26" t="n">
        <f aca="false">$Q35*E35</f>
        <v>0</v>
      </c>
      <c r="T35" s="26" t="n">
        <f aca="false">$Q35*F35</f>
        <v>78.55</v>
      </c>
      <c r="U35" s="26" t="n">
        <f aca="false">$Q35*G35</f>
        <v>48.675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188.9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55.16</v>
      </c>
      <c r="E36" s="24" t="n">
        <f aca="false">AH31</f>
        <v>70.41</v>
      </c>
      <c r="F36" s="24" t="n">
        <f aca="false">AI31</f>
        <v>30.67</v>
      </c>
      <c r="G36" s="24" t="n">
        <f aca="false">AJ31</f>
        <v>0</v>
      </c>
      <c r="H36" s="24" t="n">
        <f aca="false">AK31</f>
        <v>35.26</v>
      </c>
      <c r="I36" s="24" t="n">
        <f aca="false">AL31</f>
        <v>88.35</v>
      </c>
      <c r="J36" s="24" t="n">
        <f aca="false">AM31</f>
        <v>30.79</v>
      </c>
      <c r="K36" s="24" t="n">
        <f aca="false">AN31</f>
        <v>0</v>
      </c>
      <c r="L36" s="24" t="n">
        <f aca="false">AO31</f>
        <v>0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310.64</v>
      </c>
      <c r="Q36" s="25" t="n">
        <v>3.52</v>
      </c>
      <c r="R36" s="26" t="n">
        <f aca="false">$Q36*D36</f>
        <v>194.1632</v>
      </c>
      <c r="S36" s="26" t="n">
        <f aca="false">$Q36*E36</f>
        <v>247.8432</v>
      </c>
      <c r="T36" s="26" t="n">
        <f aca="false">$Q36*F36</f>
        <v>107.9584</v>
      </c>
      <c r="U36" s="26" t="n">
        <f aca="false">$Q36*G36</f>
        <v>0</v>
      </c>
      <c r="V36" s="26" t="n">
        <f aca="false">$Q36*H36</f>
        <v>124.1152</v>
      </c>
      <c r="W36" s="26" t="n">
        <f aca="false">$Q36*I36</f>
        <v>310.992</v>
      </c>
      <c r="X36" s="26" t="n">
        <f aca="false">$Q36*J36</f>
        <v>108.3808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093.4528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38.4</v>
      </c>
      <c r="F37" s="30" t="n">
        <f aca="false">AI40</f>
        <v>76.8</v>
      </c>
      <c r="G37" s="30" t="n">
        <f aca="false">AJ40</f>
        <v>0</v>
      </c>
      <c r="H37" s="30" t="n">
        <f aca="false">AK40</f>
        <v>112.855</v>
      </c>
      <c r="I37" s="30" t="n">
        <f aca="false">AL40</f>
        <v>3.44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231.495</v>
      </c>
      <c r="Q37" s="25" t="n">
        <v>11.7</v>
      </c>
      <c r="R37" s="26" t="n">
        <f aca="false">$Q37*D37</f>
        <v>0</v>
      </c>
      <c r="S37" s="26" t="n">
        <f aca="false">$Q37*E37</f>
        <v>449.28</v>
      </c>
      <c r="T37" s="26" t="n">
        <f aca="false">$Q37*F37</f>
        <v>898.56</v>
      </c>
      <c r="U37" s="26" t="n">
        <f aca="false">$Q37*G37</f>
        <v>0</v>
      </c>
      <c r="V37" s="26" t="n">
        <f aca="false">$Q37*H37</f>
        <v>1320.4035</v>
      </c>
      <c r="W37" s="26" t="n">
        <f aca="false">$Q37*I37</f>
        <v>40.248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708.4915</v>
      </c>
      <c r="AF37" s="57" t="s">
        <v>80</v>
      </c>
      <c r="AG37" s="56"/>
      <c r="AH37" s="56"/>
      <c r="AI37" s="56"/>
      <c r="AJ37" s="56"/>
      <c r="AK37" s="56"/>
      <c r="AL37" s="56" t="n">
        <f aca="false">30+20+30+45</f>
        <v>125</v>
      </c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18</v>
      </c>
      <c r="AH38" s="56" t="n">
        <f aca="false">7.2</f>
        <v>7.2</v>
      </c>
      <c r="AI38" s="56" t="n">
        <f aca="false">192+19.2</f>
        <v>211.2</v>
      </c>
      <c r="AJ38" s="56"/>
      <c r="AK38" s="56"/>
      <c r="AL38" s="56"/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6"/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143.44</v>
      </c>
      <c r="E40" s="24" t="n">
        <f aca="false">AH49</f>
        <v>125.53</v>
      </c>
      <c r="F40" s="24" t="n">
        <f aca="false">AI49</f>
        <v>31.52</v>
      </c>
      <c r="G40" s="24" t="n">
        <f aca="false">AJ49</f>
        <v>36.07</v>
      </c>
      <c r="H40" s="24" t="n">
        <f aca="false">AK49</f>
        <v>75.98</v>
      </c>
      <c r="I40" s="24" t="n">
        <f aca="false">AL49</f>
        <v>33.6</v>
      </c>
      <c r="J40" s="24" t="n">
        <f aca="false">AM49</f>
        <v>0</v>
      </c>
      <c r="K40" s="24" t="n">
        <f aca="false">AN49</f>
        <v>0</v>
      </c>
      <c r="L40" s="24" t="n">
        <f aca="false">AO49</f>
        <v>0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446.14</v>
      </c>
      <c r="Q40" s="59" t="n">
        <v>4.5</v>
      </c>
      <c r="R40" s="26" t="n">
        <f aca="false">$Q40*D40</f>
        <v>645.48</v>
      </c>
      <c r="S40" s="26" t="n">
        <f aca="false">$Q40*E40</f>
        <v>564.885</v>
      </c>
      <c r="T40" s="26" t="n">
        <f aca="false">$Q40*F40</f>
        <v>141.84</v>
      </c>
      <c r="U40" s="26" t="n">
        <f aca="false">$Q40*G40</f>
        <v>162.315</v>
      </c>
      <c r="V40" s="26" t="n">
        <f aca="false">$Q40*H40</f>
        <v>341.91</v>
      </c>
      <c r="W40" s="26" t="n">
        <f aca="false">$Q40*I40</f>
        <v>15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2007.63</v>
      </c>
      <c r="AF40" s="54" t="s">
        <v>86</v>
      </c>
      <c r="AH40" s="56" t="n">
        <v>38.4</v>
      </c>
      <c r="AI40" s="56" t="n">
        <f aca="false">38.4+38.4</f>
        <v>76.8</v>
      </c>
      <c r="AJ40" s="56"/>
      <c r="AK40" s="56" t="n">
        <f aca="false">15.085+53.77+44</f>
        <v>112.855</v>
      </c>
      <c r="AL40" s="56" t="n">
        <v>3.44</v>
      </c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274.84</v>
      </c>
      <c r="F41" s="24" t="n">
        <f aca="false">AI50</f>
        <v>489.51</v>
      </c>
      <c r="G41" s="24" t="n">
        <f aca="false">AJ50</f>
        <v>240</v>
      </c>
      <c r="H41" s="24" t="n">
        <f aca="false">AK50</f>
        <v>180</v>
      </c>
      <c r="I41" s="24" t="n">
        <f aca="false">AL50</f>
        <v>353.13</v>
      </c>
      <c r="J41" s="24" t="n">
        <f aca="false">AM50</f>
        <v>344.05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121.53</v>
      </c>
      <c r="Q41" s="59" t="n">
        <v>2</v>
      </c>
      <c r="R41" s="26" t="n">
        <f aca="false">$Q41*D41</f>
        <v>480</v>
      </c>
      <c r="S41" s="26" t="n">
        <f aca="false">$Q41*E41</f>
        <v>549.68</v>
      </c>
      <c r="T41" s="26" t="n">
        <f aca="false">$Q41*F41</f>
        <v>979.02</v>
      </c>
      <c r="U41" s="26" t="n">
        <f aca="false">$Q41*G41</f>
        <v>480</v>
      </c>
      <c r="V41" s="26" t="n">
        <f aca="false">$Q41*H41</f>
        <v>360</v>
      </c>
      <c r="W41" s="26" t="n">
        <f aca="false">$Q41*I41</f>
        <v>706.26</v>
      </c>
      <c r="X41" s="26" t="n">
        <f aca="false">$Q41*J41</f>
        <v>688.1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4243.06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0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30.22</v>
      </c>
      <c r="J42" s="68" t="n">
        <f aca="false">AM51</f>
        <v>43.83</v>
      </c>
      <c r="K42" s="68" t="n">
        <f aca="false">AN51</f>
        <v>0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74.05</v>
      </c>
      <c r="Q42" s="59" t="n">
        <v>2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60.44</v>
      </c>
      <c r="X42" s="26" t="n">
        <f aca="false">$Q42*J42</f>
        <v>87.66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48.1</v>
      </c>
      <c r="AF42" s="54" t="s">
        <v>90</v>
      </c>
      <c r="AG42" s="56" t="n">
        <f aca="false">40+36.02+30.87</f>
        <v>106.89</v>
      </c>
      <c r="AH42" s="56" t="n">
        <f aca="false">26.01</f>
        <v>26.01</v>
      </c>
      <c r="AI42" s="56" t="n">
        <f aca="false">11.82+15+21.6</f>
        <v>48.42</v>
      </c>
      <c r="AJ42" s="56" t="n">
        <f aca="false">72+20</f>
        <v>92</v>
      </c>
      <c r="AK42" s="56" t="n">
        <f aca="false">57.6+30+12.24+4.49+4.49</f>
        <v>108.82</v>
      </c>
      <c r="AL42" s="56" t="n">
        <f aca="false">29.37+35.62+41.56</f>
        <v>106.55</v>
      </c>
      <c r="AM42" s="56"/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463.29</v>
      </c>
      <c r="E43" s="40" t="n">
        <f aca="false">SUM(E35:E42)</f>
        <v>509.18</v>
      </c>
      <c r="F43" s="40" t="n">
        <f aca="false">SUM(F35:F42)</f>
        <v>659.92</v>
      </c>
      <c r="G43" s="40" t="n">
        <f aca="false">SUM(G35:G42)</f>
        <v>295.54</v>
      </c>
      <c r="H43" s="40" t="n">
        <f aca="false">SUM(H35:H42)</f>
        <v>404.095</v>
      </c>
      <c r="I43" s="40" t="n">
        <f aca="false">SUM(I35:I42)</f>
        <v>508.74</v>
      </c>
      <c r="J43" s="40" t="n">
        <f aca="false">SUM(J35:J42)</f>
        <v>418.67</v>
      </c>
      <c r="K43" s="40" t="n">
        <f aca="false">SUM(K35:K42)</f>
        <v>0</v>
      </c>
      <c r="L43" s="40" t="n">
        <f aca="false">SUM(L35:L42)</f>
        <v>0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3259.435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10.2+AG58+63.07+38.64</f>
        <v>231.91</v>
      </c>
      <c r="AH43" s="56" t="n">
        <f aca="false">AH59+30.64+24+10.57+67.58+12.5</f>
        <v>265.29</v>
      </c>
      <c r="AI43" s="56" t="n">
        <f aca="false">22.32+49.26+20.16+AI60</f>
        <v>211.74</v>
      </c>
      <c r="AJ43" s="56" t="n">
        <f aca="false">17.6+AJ61</f>
        <v>152.6</v>
      </c>
      <c r="AK43" s="56" t="n">
        <f aca="false">AK62+11.65+33.42+11.65+15.01+22.008</f>
        <v>228.738</v>
      </c>
      <c r="AL43" s="56" t="n">
        <f aca="false">14.57+25.02+11.65+15.01+18.4+30+30+6.2+AL63</f>
        <v>270.85</v>
      </c>
      <c r="AM43" s="56" t="n">
        <f aca="false">15.11+8.4+9.6+6.6+12.95+8.4+9.6+6.052+9.6+10.98+16.8+23+AM64</f>
        <v>272.092</v>
      </c>
      <c r="AN43" s="57"/>
      <c r="AO43" s="56"/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138.76</v>
      </c>
      <c r="E44" s="77" t="n">
        <f aca="false">SUM(E11,E19,E26,E34,E43)</f>
        <v>1197.52</v>
      </c>
      <c r="F44" s="77" t="n">
        <f aca="false">SUM(F11,F19,F26,F34,F43)</f>
        <v>1480.02</v>
      </c>
      <c r="G44" s="77" t="n">
        <f aca="false">SUM(G11,G19,G26,G34,G43)</f>
        <v>702.26</v>
      </c>
      <c r="H44" s="77" t="n">
        <f aca="false">SUM(H11,H19,H26,H34,H43)</f>
        <v>943.059</v>
      </c>
      <c r="I44" s="77" t="n">
        <f aca="false">SUM(I11,I19,I26,I34,I43)</f>
        <v>1270.236</v>
      </c>
      <c r="J44" s="77" t="n">
        <f aca="false">SUM(J11,J19,J26,J34,J43)</f>
        <v>1059.258</v>
      </c>
      <c r="K44" s="77" t="n">
        <f aca="false">SUM(K11,K19,K26,K34,K43)</f>
        <v>0</v>
      </c>
      <c r="L44" s="77" t="n">
        <f aca="false">SUM(L11,L19,L26,L34,L43)</f>
        <v>0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7791.11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2987.2682</v>
      </c>
      <c r="E45" s="82" t="n">
        <f aca="false">S45</f>
        <v>5191.8435</v>
      </c>
      <c r="F45" s="83" t="n">
        <f aca="false">T45</f>
        <v>5978.7905</v>
      </c>
      <c r="G45" s="83" t="n">
        <f aca="false">U45</f>
        <v>1880.897925</v>
      </c>
      <c r="H45" s="83" t="n">
        <f aca="false">V45</f>
        <v>3641.124265</v>
      </c>
      <c r="I45" s="83" t="n">
        <f aca="false">W45</f>
        <v>3327.022965</v>
      </c>
      <c r="J45" s="83" t="n">
        <f aca="false">X45</f>
        <v>2658.9438</v>
      </c>
      <c r="K45" s="83" t="n">
        <f aca="false">Y45</f>
        <v>0</v>
      </c>
      <c r="L45" s="83" t="n">
        <f aca="false">Z45</f>
        <v>0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25665.891155</v>
      </c>
      <c r="Q45" s="72"/>
      <c r="R45" s="86" t="n">
        <f aca="false">SUM(R5:R42)</f>
        <v>2987.2682</v>
      </c>
      <c r="S45" s="86" t="n">
        <f aca="false">SUM(S5:S42)</f>
        <v>5191.8435</v>
      </c>
      <c r="T45" s="86" t="n">
        <f aca="false">SUM(T5:T42)</f>
        <v>5978.7905</v>
      </c>
      <c r="U45" s="86" t="n">
        <f aca="false">SUM(U5:U42)</f>
        <v>1880.897925</v>
      </c>
      <c r="V45" s="86" t="n">
        <f aca="false">SUM(V5:V42)</f>
        <v>3641.124265</v>
      </c>
      <c r="W45" s="86" t="n">
        <f aca="false">SUM(W5:W42)</f>
        <v>3327.022965</v>
      </c>
      <c r="X45" s="86" t="n">
        <f aca="false">SUM(X5:X42)</f>
        <v>2658.9438</v>
      </c>
      <c r="Y45" s="86" t="n">
        <f aca="false">SUM(Y5:Y42)</f>
        <v>0</v>
      </c>
      <c r="Z45" s="86" t="n">
        <f aca="false">SUM(Z5:Z42)</f>
        <v>0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25665.89115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/>
      <c r="AH46" s="56" t="n">
        <f aca="false">16.12+9.6</f>
        <v>25.72</v>
      </c>
      <c r="AI46" s="56"/>
      <c r="AJ46" s="56" t="n">
        <f aca="false">26.44+28.65+4.18</f>
        <v>59.27</v>
      </c>
      <c r="AK46" s="56" t="n">
        <f aca="false">32.75+20.056+16</f>
        <v>68.806</v>
      </c>
      <c r="AL46" s="56" t="n">
        <f aca="false">22.11+20.056</f>
        <v>42.166</v>
      </c>
      <c r="AM46" s="56"/>
      <c r="AN46" s="57"/>
      <c r="AO46" s="56"/>
      <c r="AP46" s="56"/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f aca="false">60</f>
        <v>60</v>
      </c>
      <c r="AH47" s="56" t="n">
        <f aca="false">60</f>
        <v>60</v>
      </c>
      <c r="AI47" s="56"/>
      <c r="AJ47" s="56"/>
      <c r="AK47" s="56"/>
      <c r="AL47" s="56"/>
      <c r="AM47" s="56" t="n">
        <f aca="false">48+24+12+24</f>
        <v>108</v>
      </c>
      <c r="AN47" s="57"/>
      <c r="AO47" s="56"/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AF48" s="61" t="s">
        <v>101</v>
      </c>
      <c r="AG48" s="56" t="n">
        <f aca="false">71.28+48</f>
        <v>119.28</v>
      </c>
      <c r="AH48" s="56" t="n">
        <f aca="false">38.4+64</f>
        <v>102.4</v>
      </c>
      <c r="AI48" s="56" t="n">
        <f aca="false">24+19.5+38.4+42</f>
        <v>123.9</v>
      </c>
      <c r="AJ48" s="56" t="n">
        <f aca="false">24+18</f>
        <v>42</v>
      </c>
      <c r="AK48" s="56" t="n">
        <f aca="false">24+24+24</f>
        <v>72</v>
      </c>
      <c r="AL48" s="56" t="n">
        <f aca="false">18.72+18.72+24+24+48</f>
        <v>133.44</v>
      </c>
      <c r="AM48" s="56" t="n">
        <f aca="false">18+18+12</f>
        <v>48</v>
      </c>
      <c r="AN48" s="57"/>
      <c r="AO48" s="56"/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 t="n">
        <f aca="false">22.44+42.21+22.44+56.35</f>
        <v>143.44</v>
      </c>
      <c r="AH49" s="56" t="n">
        <f aca="false">39.19+56+30.34</f>
        <v>125.53</v>
      </c>
      <c r="AI49" s="56" t="n">
        <f aca="false">5.91+11.82+13.79</f>
        <v>31.52</v>
      </c>
      <c r="AJ49" s="56" t="n">
        <f aca="false">13.79+14.4+7.88</f>
        <v>36.07</v>
      </c>
      <c r="AK49" s="56" t="n">
        <f aca="false">16.8+27.19+4.8+27.19</f>
        <v>75.98</v>
      </c>
      <c r="AL49" s="56" t="n">
        <f aca="false">7.2+7.2+9.6+9.6</f>
        <v>33.6</v>
      </c>
      <c r="AM49" s="56"/>
      <c r="AN49" s="56"/>
      <c r="AO49" s="56"/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8+34.84</f>
        <v>274.84</v>
      </c>
      <c r="AI50" s="56" t="n">
        <f aca="false">108.36+141.15+AI84</f>
        <v>489.51</v>
      </c>
      <c r="AJ50" s="56" t="n">
        <f aca="false">AJ90</f>
        <v>240</v>
      </c>
      <c r="AK50" s="56" t="n">
        <f aca="false">AK95</f>
        <v>180</v>
      </c>
      <c r="AL50" s="56" t="n">
        <f aca="false">71.99+41.14+AL101</f>
        <v>353.13</v>
      </c>
      <c r="AM50" s="56" t="n">
        <f aca="false">68.2+56.83+39.02+AM106</f>
        <v>344.05</v>
      </c>
      <c r="AN50" s="56"/>
      <c r="AO50" s="56"/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/>
      <c r="AI51" s="56"/>
      <c r="AJ51" s="56"/>
      <c r="AK51" s="56"/>
      <c r="AL51" s="57" t="n">
        <v>30.22</v>
      </c>
      <c r="AM51" s="56" t="n">
        <f aca="false">43.83</f>
        <v>43.83</v>
      </c>
      <c r="AN51" s="57"/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2)</f>
        <v>1138.76</v>
      </c>
      <c r="AH53" s="100" t="n">
        <f aca="false">SUM(AH21:AH52)</f>
        <v>1197.52</v>
      </c>
      <c r="AI53" s="100" t="n">
        <f aca="false">SUM(AI21:AI52)</f>
        <v>1480.02</v>
      </c>
      <c r="AJ53" s="100" t="n">
        <f aca="false">SUM(AJ21:AJ52)</f>
        <v>702.26</v>
      </c>
      <c r="AK53" s="100" t="n">
        <f aca="false">SUM(AK21:AK52)</f>
        <v>943.059</v>
      </c>
      <c r="AL53" s="100" t="n">
        <f aca="false">SUM(AL21:AL52)</f>
        <v>1270.236</v>
      </c>
      <c r="AM53" s="100" t="n">
        <f aca="false">SUM(AM21:AM52)</f>
        <v>1059.258</v>
      </c>
      <c r="AN53" s="100" t="n">
        <f aca="false">SUM(AN21:AN52)</f>
        <v>0</v>
      </c>
      <c r="AO53" s="100" t="n">
        <f aca="false">SUM(AO21:AO52)</f>
        <v>0</v>
      </c>
      <c r="AP53" s="100" t="n">
        <f aca="false">SUM(AP21:AP52)</f>
        <v>0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138.76</v>
      </c>
      <c r="AH55" s="100" t="n">
        <v>1197.52</v>
      </c>
      <c r="AI55" s="100" t="n">
        <v>1480.02</v>
      </c>
      <c r="AJ55" s="100" t="n">
        <v>702.26</v>
      </c>
      <c r="AK55" s="100" t="n">
        <v>943.059</v>
      </c>
      <c r="AL55" s="100" t="n">
        <v>1270.236</v>
      </c>
      <c r="AM55" s="100" t="n">
        <v>1059.258</v>
      </c>
      <c r="AN55" s="100"/>
      <c r="AO55" s="100"/>
      <c r="AP55" s="100"/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3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8</v>
      </c>
      <c r="AI60" s="104" t="n">
        <f aca="false">AG60*AH60</f>
        <v>12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9</v>
      </c>
      <c r="AJ61" s="104" t="n">
        <f aca="false">AH61*AI61</f>
        <v>135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N65" s="104" t="n">
        <f aca="false">AL65*AM65</f>
        <v>0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O66" s="107" t="n">
        <f aca="false">AM66*AN66</f>
        <v>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/>
      <c r="AP67" s="104" t="n">
        <f aca="false">AN67*AO67</f>
        <v>0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885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232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4239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246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253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260</v>
      </c>
      <c r="AI80" s="104" t="n">
        <v>60</v>
      </c>
    </row>
    <row r="81" customFormat="false" ht="12.75" hidden="false" customHeight="false" outlineLevel="0" collapsed="false">
      <c r="AH81" s="112" t="n">
        <v>44267</v>
      </c>
      <c r="AI81" s="104" t="n">
        <v>60</v>
      </c>
    </row>
    <row r="82" customFormat="false" ht="12.75" hidden="false" customHeight="false" outlineLevel="0" collapsed="false">
      <c r="AH82" s="112" t="n">
        <v>44274</v>
      </c>
      <c r="AI82" s="104" t="n">
        <v>60</v>
      </c>
    </row>
    <row r="83" customFormat="false" ht="12.75" hidden="false" customHeight="false" outlineLevel="0" collapsed="false">
      <c r="AH83" s="112" t="n">
        <v>44281</v>
      </c>
      <c r="AI83" s="104" t="n">
        <v>60</v>
      </c>
    </row>
    <row r="84" customFormat="false" ht="12.75" hidden="false" customHeight="false" outlineLevel="0" collapsed="false">
      <c r="AH84" s="46"/>
      <c r="AI84" s="114" t="n">
        <f aca="false">SUM(AI80:AI83)</f>
        <v>240</v>
      </c>
    </row>
    <row r="85" customFormat="false" ht="12.75" hidden="false" customHeight="false" outlineLevel="0" collapsed="false">
      <c r="AI85" s="0" t="s">
        <v>36</v>
      </c>
      <c r="AJ85" s="113" t="s">
        <v>47</v>
      </c>
    </row>
    <row r="86" customFormat="false" ht="12.75" hidden="false" customHeight="false" outlineLevel="0" collapsed="false">
      <c r="AI86" s="108" t="n">
        <v>44288</v>
      </c>
      <c r="AJ86" s="104" t="n">
        <v>60</v>
      </c>
    </row>
    <row r="87" customFormat="false" ht="12.75" hidden="false" customHeight="false" outlineLevel="0" collapsed="false">
      <c r="AI87" s="108" t="n">
        <v>44295</v>
      </c>
      <c r="AJ87" s="104" t="n">
        <v>60</v>
      </c>
    </row>
    <row r="88" customFormat="false" ht="12.75" hidden="false" customHeight="false" outlineLevel="0" collapsed="false">
      <c r="AI88" s="108" t="n">
        <v>44302</v>
      </c>
      <c r="AJ88" s="104" t="n">
        <v>60</v>
      </c>
    </row>
    <row r="89" customFormat="false" ht="12.75" hidden="false" customHeight="false" outlineLevel="0" collapsed="false">
      <c r="AI89" s="108" t="n">
        <v>44309</v>
      </c>
      <c r="AJ89" s="104" t="n">
        <v>60</v>
      </c>
    </row>
    <row r="90" customFormat="false" ht="12.75" hidden="false" customHeight="false" outlineLevel="0" collapsed="false">
      <c r="AJ90" s="46" t="n">
        <f aca="false">SUM(AJ86:AJ89)</f>
        <v>24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323</v>
      </c>
      <c r="AK92" s="104" t="n">
        <v>60</v>
      </c>
    </row>
    <row r="93" customFormat="false" ht="12.75" hidden="false" customHeight="false" outlineLevel="0" collapsed="false">
      <c r="AJ93" s="112" t="n">
        <v>44337</v>
      </c>
      <c r="AK93" s="104" t="n">
        <v>60</v>
      </c>
    </row>
    <row r="94" customFormat="false" ht="12.75" hidden="false" customHeight="false" outlineLevel="0" collapsed="false">
      <c r="AJ94" s="112" t="n">
        <v>44344</v>
      </c>
      <c r="AK94" s="104" t="n">
        <v>60</v>
      </c>
    </row>
    <row r="95" customFormat="false" ht="12.75" hidden="false" customHeight="false" outlineLevel="0" collapsed="false">
      <c r="AK95" s="46" t="n">
        <f aca="false">SUM(AK92:AK94)</f>
        <v>180</v>
      </c>
    </row>
    <row r="96" customFormat="false" ht="12.75" hidden="false" customHeight="false" outlineLevel="0" collapsed="false">
      <c r="AK96" s="0" t="s">
        <v>38</v>
      </c>
      <c r="AL96" s="113" t="s">
        <v>47</v>
      </c>
    </row>
    <row r="97" customFormat="false" ht="12.75" hidden="false" customHeight="false" outlineLevel="0" collapsed="false">
      <c r="AK97" s="112" t="n">
        <v>44351</v>
      </c>
      <c r="AL97" s="104" t="n">
        <v>60</v>
      </c>
    </row>
    <row r="98" customFormat="false" ht="12.75" hidden="false" customHeight="false" outlineLevel="0" collapsed="false">
      <c r="AK98" s="112" t="n">
        <v>44358</v>
      </c>
      <c r="AL98" s="104" t="n">
        <v>60</v>
      </c>
    </row>
    <row r="99" customFormat="false" ht="12.75" hidden="false" customHeight="false" outlineLevel="0" collapsed="false">
      <c r="AK99" s="112" t="n">
        <v>44365</v>
      </c>
      <c r="AL99" s="104" t="n">
        <v>60</v>
      </c>
    </row>
    <row r="100" customFormat="false" ht="12.75" hidden="false" customHeight="false" outlineLevel="0" collapsed="false">
      <c r="AK100" s="112" t="n">
        <v>44372</v>
      </c>
      <c r="AL100" s="104" t="n">
        <v>60</v>
      </c>
    </row>
    <row r="101" customFormat="false" ht="12.75" hidden="false" customHeight="false" outlineLevel="0" collapsed="false">
      <c r="AL101" s="46" t="n">
        <f aca="false">SUM(AL97:AL100)</f>
        <v>240</v>
      </c>
    </row>
    <row r="102" customFormat="false" ht="12.75" hidden="false" customHeight="false" outlineLevel="0" collapsed="false">
      <c r="AM102" s="113" t="s">
        <v>47</v>
      </c>
    </row>
    <row r="103" customFormat="false" ht="12.75" hidden="false" customHeight="false" outlineLevel="0" collapsed="false">
      <c r="AL103" s="112" t="n">
        <v>44379</v>
      </c>
      <c r="AM103" s="104" t="n">
        <v>60</v>
      </c>
    </row>
    <row r="104" customFormat="false" ht="12.75" hidden="false" customHeight="false" outlineLevel="0" collapsed="false">
      <c r="AL104" s="112" t="n">
        <v>44393</v>
      </c>
      <c r="AM104" s="104" t="n">
        <v>60</v>
      </c>
    </row>
    <row r="105" customFormat="false" ht="12.75" hidden="false" customHeight="false" outlineLevel="0" collapsed="false">
      <c r="AL105" s="112" t="n">
        <v>44407</v>
      </c>
      <c r="AM105" s="104" t="n">
        <v>60</v>
      </c>
    </row>
    <row r="106" customFormat="false" ht="12.75" hidden="false" customHeight="false" outlineLevel="0" collapsed="false">
      <c r="AM106" s="46" t="n">
        <f aca="false">SUM(AM103:AM105)</f>
        <v>180</v>
      </c>
    </row>
    <row r="107" customFormat="false" ht="12.75" hidden="false" customHeight="false" outlineLevel="0" collapsed="false">
      <c r="AN107" s="113" t="s">
        <v>47</v>
      </c>
    </row>
    <row r="108" customFormat="false" ht="12.75" hidden="false" customHeight="false" outlineLevel="0" collapsed="false">
      <c r="AM108" s="112" t="n">
        <v>44050</v>
      </c>
      <c r="AN108" s="104"/>
    </row>
    <row r="109" customFormat="false" ht="12.75" hidden="false" customHeight="false" outlineLevel="0" collapsed="false">
      <c r="AM109" s="112" t="n">
        <v>44057</v>
      </c>
      <c r="AN109" s="104"/>
    </row>
    <row r="110" customFormat="false" ht="12.75" hidden="false" customHeight="false" outlineLevel="0" collapsed="false">
      <c r="AM110" s="112" t="n">
        <v>44064</v>
      </c>
      <c r="AN110" s="104"/>
    </row>
    <row r="111" customFormat="false" ht="12.75" hidden="false" customHeight="false" outlineLevel="0" collapsed="false">
      <c r="AM111" s="112" t="n">
        <v>44071</v>
      </c>
      <c r="AN111" s="104"/>
    </row>
    <row r="112" customFormat="false" ht="12.75" hidden="false" customHeight="false" outlineLevel="0" collapsed="false">
      <c r="AN112" s="46" t="n">
        <f aca="false">SUM(AN108:AN111)</f>
        <v>0</v>
      </c>
    </row>
    <row r="113" customFormat="false" ht="12.75" hidden="false" customHeight="false" outlineLevel="0" collapsed="false">
      <c r="AO113" s="113" t="s">
        <v>47</v>
      </c>
    </row>
    <row r="114" customFormat="false" ht="12.75" hidden="false" customHeight="false" outlineLevel="0" collapsed="false">
      <c r="AN114" s="112" t="n">
        <v>44078</v>
      </c>
      <c r="AO114" s="104"/>
    </row>
    <row r="115" customFormat="false" ht="12.75" hidden="false" customHeight="false" outlineLevel="0" collapsed="false">
      <c r="AN115" s="112" t="n">
        <v>44085</v>
      </c>
      <c r="AO115" s="104"/>
    </row>
    <row r="116" customFormat="false" ht="12.75" hidden="false" customHeight="false" outlineLevel="0" collapsed="false">
      <c r="AN116" s="112" t="n">
        <v>44092</v>
      </c>
      <c r="AO116" s="104"/>
    </row>
    <row r="117" customFormat="false" ht="12.75" hidden="false" customHeight="false" outlineLevel="0" collapsed="false">
      <c r="AN117" s="112" t="n">
        <v>44099</v>
      </c>
      <c r="AO117" s="104"/>
    </row>
    <row r="118" customFormat="false" ht="12.75" hidden="false" customHeight="false" outlineLevel="0" collapsed="false">
      <c r="AO118" s="46" t="n">
        <f aca="false">SUM(AO114:AO117)</f>
        <v>0</v>
      </c>
    </row>
    <row r="119" customFormat="false" ht="12.75" hidden="false" customHeight="false" outlineLevel="0" collapsed="false">
      <c r="AP119" s="113" t="s">
        <v>47</v>
      </c>
    </row>
    <row r="120" customFormat="false" ht="12.75" hidden="false" customHeight="false" outlineLevel="0" collapsed="false">
      <c r="AO120" s="112" t="n">
        <v>44106</v>
      </c>
      <c r="AP120" s="104"/>
    </row>
    <row r="121" customFormat="false" ht="12.75" hidden="false" customHeight="false" outlineLevel="0" collapsed="false">
      <c r="AO121" s="112" t="n">
        <v>44113</v>
      </c>
      <c r="AP121" s="104"/>
    </row>
    <row r="122" customFormat="false" ht="12.75" hidden="false" customHeight="false" outlineLevel="0" collapsed="false">
      <c r="AO122" s="112" t="n">
        <v>44120</v>
      </c>
      <c r="AP122" s="104"/>
    </row>
    <row r="123" customFormat="false" ht="12.75" hidden="false" customHeight="false" outlineLevel="0" collapsed="false">
      <c r="AO123" s="112" t="n">
        <v>44127</v>
      </c>
      <c r="AP123" s="104"/>
    </row>
    <row r="124" customFormat="false" ht="12.75" hidden="false" customHeight="false" outlineLevel="0" collapsed="false">
      <c r="AO124" s="112" t="n">
        <v>44134</v>
      </c>
      <c r="AP124" s="104"/>
    </row>
    <row r="125" customFormat="false" ht="12.75" hidden="false" customHeight="false" outlineLevel="0" collapsed="false">
      <c r="AP125" s="46" t="n">
        <f aca="false">SUM(AP120:AP124)</f>
        <v>0</v>
      </c>
    </row>
    <row r="126" customFormat="false" ht="12.75" hidden="false" customHeight="false" outlineLevel="0" collapsed="false">
      <c r="AQ126" s="113" t="s">
        <v>47</v>
      </c>
    </row>
    <row r="127" customFormat="false" ht="12.75" hidden="false" customHeight="false" outlineLevel="0" collapsed="false">
      <c r="AP127" s="112" t="n">
        <v>44110</v>
      </c>
      <c r="AQ127" s="104"/>
    </row>
    <row r="128" customFormat="false" ht="12.75" hidden="false" customHeight="false" outlineLevel="0" collapsed="false">
      <c r="AP128" s="112" t="n">
        <v>44117</v>
      </c>
      <c r="AQ128" s="104"/>
    </row>
    <row r="129" customFormat="false" ht="12.75" hidden="false" customHeight="false" outlineLevel="0" collapsed="false">
      <c r="AP129" s="112" t="n">
        <v>44124</v>
      </c>
      <c r="AQ129" s="104"/>
    </row>
    <row r="130" customFormat="false" ht="12.75" hidden="false" customHeight="false" outlineLevel="0" collapsed="false">
      <c r="AP130" s="112" t="n">
        <v>44131</v>
      </c>
      <c r="AQ130" s="104"/>
    </row>
    <row r="131" customFormat="false" ht="12.75" hidden="false" customHeight="false" outlineLevel="0" collapsed="false">
      <c r="AP131" s="112"/>
      <c r="AQ131" s="46" t="n">
        <f aca="false">SUM(AQ127:AQ130)</f>
        <v>0</v>
      </c>
    </row>
    <row r="132" customFormat="false" ht="12.75" hidden="false" customHeight="false" outlineLevel="0" collapsed="false">
      <c r="AR132" s="113" t="s">
        <v>47</v>
      </c>
    </row>
    <row r="133" customFormat="false" ht="12.75" hidden="false" customHeight="false" outlineLevel="0" collapsed="false">
      <c r="AQ133" s="115" t="n">
        <v>44534</v>
      </c>
      <c r="AR133" s="104"/>
    </row>
    <row r="134" customFormat="false" ht="12.75" hidden="false" customHeight="false" outlineLevel="0" collapsed="false">
      <c r="AQ134" s="115" t="n">
        <v>44541</v>
      </c>
      <c r="AR134" s="104"/>
    </row>
    <row r="135" customFormat="false" ht="12.75" hidden="false" customHeight="false" outlineLevel="0" collapsed="false">
      <c r="AQ135" s="115" t="n">
        <v>44548</v>
      </c>
      <c r="AR135" s="104"/>
    </row>
    <row r="136" customFormat="false" ht="12.75" hidden="false" customHeight="false" outlineLevel="0" collapsed="false">
      <c r="AQ136" s="115" t="n">
        <v>44553</v>
      </c>
      <c r="AR136" s="104"/>
    </row>
    <row r="137" customFormat="false" ht="12.75" hidden="false" customHeight="false" outlineLevel="0" collapsed="false">
      <c r="AR137" s="46" t="n">
        <f aca="false">SUM(AR133:AR136)</f>
        <v>0</v>
      </c>
    </row>
    <row r="139" customFormat="false" ht="12.75" hidden="false" customHeight="false" outlineLevel="0" collapsed="false">
      <c r="AO139" s="116" t="s">
        <v>110</v>
      </c>
      <c r="AP139" s="116"/>
      <c r="AQ139" s="116"/>
      <c r="AR139" s="114" t="n">
        <f aca="false">AG72+AH78+AI84+AJ90+AK95+AL101+AM106+AN112+AO118+AP125+AQ131+AR137</f>
        <v>156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R5" activeCellId="0" sqref="R5: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132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132</v>
      </c>
      <c r="Q6" s="25" t="n">
        <v>15</v>
      </c>
      <c r="R6" s="119" t="n">
        <v>1980</v>
      </c>
    </row>
    <row r="7" customFormat="false" ht="14.25" hidden="false" customHeight="false" outlineLevel="0" collapsed="false">
      <c r="B7" s="22" t="s">
        <v>20</v>
      </c>
      <c r="C7" s="29"/>
      <c r="D7" s="30" t="n">
        <v>54.39</v>
      </c>
      <c r="E7" s="30" t="n">
        <v>0</v>
      </c>
      <c r="F7" s="30" t="n">
        <v>48.3</v>
      </c>
      <c r="G7" s="30" t="n">
        <v>33.6</v>
      </c>
      <c r="H7" s="30" t="n">
        <v>0</v>
      </c>
      <c r="I7" s="30" t="n">
        <v>54.99</v>
      </c>
      <c r="J7" s="30" t="n">
        <v>70.5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61.82</v>
      </c>
      <c r="Q7" s="25" t="n">
        <v>3</v>
      </c>
      <c r="R7" s="119" t="n">
        <v>785.4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27.72</v>
      </c>
      <c r="F8" s="30" t="n">
        <v>52.32</v>
      </c>
      <c r="G8" s="30" t="n">
        <v>0</v>
      </c>
      <c r="H8" s="30" t="n">
        <v>0</v>
      </c>
      <c r="I8" s="30" t="n">
        <v>0</v>
      </c>
      <c r="J8" s="30" t="n">
        <v>70.89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50.93</v>
      </c>
      <c r="Q8" s="25" t="n">
        <v>5.5</v>
      </c>
      <c r="R8" s="119" t="n">
        <v>830.115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54.39</v>
      </c>
      <c r="E11" s="39" t="n">
        <v>159.72</v>
      </c>
      <c r="F11" s="39" t="n">
        <v>100.62</v>
      </c>
      <c r="G11" s="39" t="n">
        <v>33.6</v>
      </c>
      <c r="H11" s="39" t="n">
        <v>0</v>
      </c>
      <c r="I11" s="39" t="n">
        <v>54.99</v>
      </c>
      <c r="J11" s="39" t="n">
        <v>141.43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544.75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45.6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5.6</v>
      </c>
      <c r="Q12" s="25" t="n">
        <v>1.3</v>
      </c>
      <c r="R12" s="119" t="n">
        <v>59.2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8.5</v>
      </c>
      <c r="J16" s="30" t="n">
        <v>17.06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45.566</v>
      </c>
      <c r="Q16" s="25" t="n">
        <v>12</v>
      </c>
      <c r="R16" s="119" t="n">
        <v>546.79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25.72</v>
      </c>
      <c r="F17" s="33" t="n">
        <v>0</v>
      </c>
      <c r="G17" s="33" t="n">
        <v>59.27</v>
      </c>
      <c r="H17" s="33" t="n">
        <v>68.806</v>
      </c>
      <c r="I17" s="33" t="n">
        <v>42.166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95.962</v>
      </c>
      <c r="Q17" s="25" t="n">
        <v>4.9275</v>
      </c>
      <c r="R17" s="119" t="n">
        <v>965.60275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25.72</v>
      </c>
      <c r="F19" s="39" t="n">
        <v>0</v>
      </c>
      <c r="G19" s="39" t="n">
        <v>59.27</v>
      </c>
      <c r="H19" s="39" t="n">
        <v>114.406</v>
      </c>
      <c r="I19" s="39" t="n">
        <v>70.666</v>
      </c>
      <c r="J19" s="39" t="n">
        <v>17.066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87.128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8</v>
      </c>
      <c r="E20" s="43" t="n">
        <v>7.2</v>
      </c>
      <c r="F20" s="43" t="n">
        <v>211.2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236.4</v>
      </c>
      <c r="Q20" s="25" t="n">
        <v>11</v>
      </c>
      <c r="R20" s="119" t="n">
        <v>2600.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19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24</v>
      </c>
      <c r="F22" s="30" t="n">
        <v>19.35</v>
      </c>
      <c r="G22" s="30" t="n">
        <v>27.25</v>
      </c>
      <c r="H22" s="30" t="n">
        <v>15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85.6</v>
      </c>
      <c r="Q22" s="25" t="n">
        <v>0.78</v>
      </c>
      <c r="R22" s="119" t="n">
        <v>66.768</v>
      </c>
    </row>
    <row r="23" customFormat="false" ht="14.25" hidden="false" customHeight="false" outlineLevel="0" collapsed="false">
      <c r="B23" s="31" t="s">
        <v>52</v>
      </c>
      <c r="C23" s="23"/>
      <c r="D23" s="30" t="n">
        <v>60</v>
      </c>
      <c r="E23" s="30" t="n">
        <v>6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08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228</v>
      </c>
      <c r="Q23" s="59" t="n">
        <v>0.5</v>
      </c>
      <c r="R23" s="119" t="n">
        <v>114</v>
      </c>
    </row>
    <row r="24" customFormat="false" ht="14.25" hidden="false" customHeight="false" outlineLevel="0" collapsed="false">
      <c r="B24" s="31" t="s">
        <v>54</v>
      </c>
      <c r="C24" s="23"/>
      <c r="D24" s="30" t="n">
        <v>119.28</v>
      </c>
      <c r="E24" s="30" t="n">
        <v>102.4</v>
      </c>
      <c r="F24" s="30" t="n">
        <v>123.9</v>
      </c>
      <c r="G24" s="30" t="n">
        <v>42</v>
      </c>
      <c r="H24" s="30" t="n">
        <v>72</v>
      </c>
      <c r="I24" s="30" t="n">
        <v>133.44</v>
      </c>
      <c r="J24" s="30" t="n">
        <v>48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641.02</v>
      </c>
      <c r="Q24" s="59" t="n">
        <v>1</v>
      </c>
      <c r="R24" s="119" t="n">
        <v>641.0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97.28</v>
      </c>
      <c r="E26" s="39" t="n">
        <v>193.6</v>
      </c>
      <c r="F26" s="39" t="n">
        <v>354.45</v>
      </c>
      <c r="G26" s="40" t="n">
        <v>69.25</v>
      </c>
      <c r="H26" s="39" t="n">
        <v>87</v>
      </c>
      <c r="I26" s="39" t="n">
        <v>133.44</v>
      </c>
      <c r="J26" s="39" t="n">
        <v>156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191.0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85</v>
      </c>
      <c r="E27" s="43" t="n">
        <v>18</v>
      </c>
      <c r="F27" s="43" t="n">
        <v>104.87</v>
      </c>
      <c r="G27" s="43" t="n">
        <v>0</v>
      </c>
      <c r="H27" s="43" t="n">
        <v>0</v>
      </c>
      <c r="I27" s="43" t="n">
        <v>0</v>
      </c>
      <c r="J27" s="43" t="n">
        <v>54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261.87</v>
      </c>
      <c r="Q27" s="25" t="n">
        <v>0.93</v>
      </c>
      <c r="R27" s="119" t="n">
        <v>243.5391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25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25</v>
      </c>
      <c r="Q29" s="25" t="n">
        <v>0.62</v>
      </c>
      <c r="R29" s="119" t="n">
        <v>77.5</v>
      </c>
    </row>
    <row r="30" customFormat="false" ht="14.25" hidden="false" customHeight="false" outlineLevel="0" collapsed="false">
      <c r="B30" s="28" t="s">
        <v>65</v>
      </c>
      <c r="C30" s="29"/>
      <c r="D30" s="30" t="n">
        <v>231.91</v>
      </c>
      <c r="E30" s="30" t="n">
        <v>265.29</v>
      </c>
      <c r="F30" s="30" t="n">
        <v>211.74</v>
      </c>
      <c r="G30" s="30" t="n">
        <v>152.6</v>
      </c>
      <c r="H30" s="30" t="n">
        <v>228.738</v>
      </c>
      <c r="I30" s="30" t="n">
        <v>270.85</v>
      </c>
      <c r="J30" s="30" t="n">
        <v>272.092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633.22</v>
      </c>
      <c r="Q30" s="25" t="n">
        <v>3</v>
      </c>
      <c r="R30" s="119" t="n">
        <v>4899.66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106.89</v>
      </c>
      <c r="E32" s="30" t="n">
        <v>26.01</v>
      </c>
      <c r="F32" s="30" t="n">
        <v>48.42</v>
      </c>
      <c r="G32" s="30" t="n">
        <v>92</v>
      </c>
      <c r="H32" s="30" t="n">
        <v>108.82</v>
      </c>
      <c r="I32" s="30" t="n">
        <v>106.55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488.69</v>
      </c>
      <c r="Q32" s="59" t="n">
        <v>3</v>
      </c>
      <c r="R32" s="119" t="n">
        <v>1466.07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0</v>
      </c>
      <c r="Q33" s="59" t="n">
        <v>1.5</v>
      </c>
      <c r="R33" s="119" t="n">
        <v>0</v>
      </c>
    </row>
    <row r="34" customFormat="false" ht="13.5" hidden="false" customHeight="false" outlineLevel="0" collapsed="false">
      <c r="B34" s="65" t="s">
        <v>73</v>
      </c>
      <c r="C34" s="1"/>
      <c r="D34" s="39" t="n">
        <v>423.8</v>
      </c>
      <c r="E34" s="39" t="n">
        <v>309.3</v>
      </c>
      <c r="F34" s="39" t="n">
        <v>365.03</v>
      </c>
      <c r="G34" s="39" t="n">
        <v>244.6</v>
      </c>
      <c r="H34" s="39" t="n">
        <v>337.558</v>
      </c>
      <c r="I34" s="39" t="n">
        <v>502.4</v>
      </c>
      <c r="J34" s="39" t="n">
        <v>326.092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2508.78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24.69</v>
      </c>
      <c r="E35" s="43" t="n">
        <v>0</v>
      </c>
      <c r="F35" s="43" t="n">
        <v>31.42</v>
      </c>
      <c r="G35" s="43" t="n">
        <v>19.47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75.58</v>
      </c>
      <c r="Q35" s="25" t="n">
        <v>2.5</v>
      </c>
      <c r="R35" s="119" t="n">
        <v>188.95</v>
      </c>
    </row>
    <row r="36" customFormat="false" ht="14.25" hidden="false" customHeight="false" outlineLevel="0" collapsed="false">
      <c r="B36" s="22" t="s">
        <v>77</v>
      </c>
      <c r="C36" s="23"/>
      <c r="D36" s="24" t="n">
        <v>55.16</v>
      </c>
      <c r="E36" s="24" t="n">
        <v>70.41</v>
      </c>
      <c r="F36" s="24" t="n">
        <v>30.67</v>
      </c>
      <c r="G36" s="24" t="n">
        <v>0</v>
      </c>
      <c r="H36" s="24" t="n">
        <v>35.26</v>
      </c>
      <c r="I36" s="24" t="n">
        <v>88.35</v>
      </c>
      <c r="J36" s="24" t="n">
        <v>30.79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310.64</v>
      </c>
      <c r="Q36" s="25" t="n">
        <v>3.52</v>
      </c>
      <c r="R36" s="119" t="n">
        <v>1093.4528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38.4</v>
      </c>
      <c r="F37" s="30" t="n">
        <v>76.8</v>
      </c>
      <c r="G37" s="30" t="n">
        <v>0</v>
      </c>
      <c r="H37" s="30" t="n">
        <v>112.855</v>
      </c>
      <c r="I37" s="30" t="n">
        <v>3.44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231.495</v>
      </c>
      <c r="Q37" s="25" t="n">
        <v>11.7</v>
      </c>
      <c r="R37" s="119" t="n">
        <v>2708.4915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143.44</v>
      </c>
      <c r="E40" s="24" t="n">
        <v>125.53</v>
      </c>
      <c r="F40" s="24" t="n">
        <v>31.52</v>
      </c>
      <c r="G40" s="24" t="n">
        <v>36.07</v>
      </c>
      <c r="H40" s="24" t="n">
        <v>75.98</v>
      </c>
      <c r="I40" s="24" t="n">
        <v>33.6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446.14</v>
      </c>
      <c r="Q40" s="59" t="n">
        <v>4.5</v>
      </c>
      <c r="R40" s="119" t="n">
        <v>2007.63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274.84</v>
      </c>
      <c r="F41" s="24" t="n">
        <v>489.51</v>
      </c>
      <c r="G41" s="24" t="n">
        <v>240</v>
      </c>
      <c r="H41" s="24" t="n">
        <v>180</v>
      </c>
      <c r="I41" s="24" t="n">
        <v>353.13</v>
      </c>
      <c r="J41" s="24" t="n">
        <v>344.05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121.53</v>
      </c>
      <c r="Q41" s="59" t="n">
        <v>2</v>
      </c>
      <c r="R41" s="119" t="n">
        <v>4243.06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0.22</v>
      </c>
      <c r="J42" s="68" t="n">
        <v>43.83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74.05</v>
      </c>
      <c r="Q42" s="59" t="n">
        <v>2</v>
      </c>
      <c r="R42" s="119" t="n">
        <v>148.1</v>
      </c>
    </row>
    <row r="43" customFormat="false" ht="13.5" hidden="false" customHeight="false" outlineLevel="0" collapsed="false">
      <c r="B43" s="69" t="s">
        <v>91</v>
      </c>
      <c r="C43" s="70"/>
      <c r="D43" s="40" t="n">
        <v>463.29</v>
      </c>
      <c r="E43" s="40" t="n">
        <v>509.18</v>
      </c>
      <c r="F43" s="40" t="n">
        <v>659.92</v>
      </c>
      <c r="G43" s="40" t="n">
        <v>295.54</v>
      </c>
      <c r="H43" s="40" t="n">
        <v>404.095</v>
      </c>
      <c r="I43" s="40" t="n">
        <v>508.74</v>
      </c>
      <c r="J43" s="40" t="n">
        <v>418.67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121" t="n">
        <v>3259.435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138.76</v>
      </c>
      <c r="E44" s="123" t="n">
        <v>1197.52</v>
      </c>
      <c r="F44" s="123" t="n">
        <v>1480.02</v>
      </c>
      <c r="G44" s="123" t="n">
        <v>702.26</v>
      </c>
      <c r="H44" s="123" t="n">
        <v>943.059</v>
      </c>
      <c r="I44" s="123" t="n">
        <v>1270.236</v>
      </c>
      <c r="J44" s="123" t="n">
        <v>1059.258</v>
      </c>
      <c r="K44" s="123" t="n">
        <v>0</v>
      </c>
      <c r="L44" s="123" t="n">
        <v>0</v>
      </c>
      <c r="M44" s="123" t="n">
        <v>0</v>
      </c>
      <c r="N44" s="123" t="n">
        <v>0</v>
      </c>
      <c r="O44" s="124" t="n">
        <v>0</v>
      </c>
      <c r="P44" s="79" t="n">
        <v>7791.113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2987.2682</v>
      </c>
      <c r="E45" s="126" t="n">
        <v>5191.8435</v>
      </c>
      <c r="F45" s="127" t="n">
        <v>5978.7905</v>
      </c>
      <c r="G45" s="127" t="n">
        <v>1880.897925</v>
      </c>
      <c r="H45" s="127" t="n">
        <v>3641.124265</v>
      </c>
      <c r="I45" s="127" t="n">
        <v>3327.022965</v>
      </c>
      <c r="J45" s="127" t="n">
        <v>2658.9438</v>
      </c>
      <c r="K45" s="127" t="n">
        <v>0</v>
      </c>
      <c r="L45" s="127" t="n">
        <v>0</v>
      </c>
      <c r="M45" s="127" t="n">
        <v>0</v>
      </c>
      <c r="N45" s="128" t="n">
        <v>0</v>
      </c>
      <c r="O45" s="128" t="n">
        <v>0</v>
      </c>
      <c r="P45" s="129" t="n">
        <v>25665.891155</v>
      </c>
      <c r="Q45" s="72"/>
      <c r="R45" s="87" t="n">
        <v>25665.89115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1-08-11T19:58:09Z</dcterms:modified>
  <cp:revision>0</cp:revision>
  <dc:subject/>
  <dc:title/>
</cp:coreProperties>
</file>