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1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1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Prodotti Banco Alimentare 2021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1
TOT.kg</t>
  </si>
  <si>
    <t xml:space="preserve">   stima 2016
euro/kg</t>
  </si>
  <si>
    <t xml:space="preserve">Raccolta 2021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18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18</v>
      </c>
      <c r="Q5" s="25" t="n">
        <v>10</v>
      </c>
      <c r="R5" s="26" t="n">
        <f aca="false">$Q5*D5</f>
        <v>0</v>
      </c>
      <c r="S5" s="26" t="n">
        <f aca="false">$Q5*E5</f>
        <v>18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18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0.2</v>
      </c>
      <c r="E7" s="30" t="n">
        <f aca="false">AH21</f>
        <v>73.02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83.22</v>
      </c>
      <c r="Q7" s="25" t="n">
        <v>2.5</v>
      </c>
      <c r="R7" s="26" t="n">
        <f aca="false">$Q7*D7</f>
        <v>25.5</v>
      </c>
      <c r="S7" s="26" t="n">
        <f aca="false">$Q7*E7</f>
        <v>182.55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208.0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12.02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12.02</v>
      </c>
      <c r="Q8" s="25" t="n">
        <v>7</v>
      </c>
      <c r="R8" s="26" t="n">
        <f aca="false">$Q8*D8</f>
        <v>0</v>
      </c>
      <c r="S8" s="26" t="n">
        <f aca="false">$Q8*E8</f>
        <v>84.14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84.1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0.2</v>
      </c>
      <c r="E11" s="39" t="n">
        <f aca="false">SUM(E5:E10)</f>
        <v>103.04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13.24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29.51</v>
      </c>
      <c r="E12" s="43" t="n">
        <f aca="false">AH30</f>
        <v>85.8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215.33</v>
      </c>
      <c r="Q12" s="25" t="n">
        <v>1</v>
      </c>
      <c r="R12" s="26" t="n">
        <f aca="false">$Q12*D12</f>
        <v>129.51</v>
      </c>
      <c r="S12" s="26" t="n">
        <f aca="false">$Q12*E12</f>
        <v>85.8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15.33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39.95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39.95</v>
      </c>
      <c r="Q13" s="25" t="n">
        <v>1.5</v>
      </c>
      <c r="R13" s="26" t="n">
        <f aca="false">$Q13*D13</f>
        <v>0</v>
      </c>
      <c r="S13" s="26" t="n">
        <f aca="false">$Q13*E13</f>
        <v>59.92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59.92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0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3.1</v>
      </c>
      <c r="E17" s="33" t="n">
        <f aca="false">AH47</f>
        <v>55.66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78.76</v>
      </c>
      <c r="Q17" s="25" t="n">
        <v>5</v>
      </c>
      <c r="R17" s="26" t="n">
        <f aca="false">$Q17*D17</f>
        <v>115.5</v>
      </c>
      <c r="S17" s="26" t="n">
        <f aca="false">$Q17*E17</f>
        <v>278.3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393.8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52.61</v>
      </c>
      <c r="E19" s="39" t="n">
        <f aca="false">SUM(E12:E18)</f>
        <v>181.43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334.04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v>10.2</v>
      </c>
      <c r="AH21" s="55" t="n">
        <f aca="false">18+15.6+12+27.42</f>
        <v>73.02</v>
      </c>
      <c r="AI21" s="55"/>
      <c r="AJ21" s="55"/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0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0</v>
      </c>
      <c r="Q22" s="25" t="n">
        <v>1</v>
      </c>
      <c r="R22" s="26" t="n">
        <f aca="false">$Q22*D22</f>
        <v>0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0</v>
      </c>
      <c r="AF22" s="57" t="s">
        <v>50</v>
      </c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13.94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3.94</v>
      </c>
      <c r="Q23" s="25" t="n">
        <v>10</v>
      </c>
      <c r="R23" s="26" t="n">
        <f aca="false">$Q23*D23</f>
        <v>139.4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39.4</v>
      </c>
      <c r="AF23" s="57" t="s">
        <v>52</v>
      </c>
      <c r="AG23" s="56" t="n">
        <v>13.94</v>
      </c>
      <c r="AH23" s="56"/>
      <c r="AI23" s="56"/>
      <c r="AJ23" s="56"/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27.21+33.22+27.21+32.08+32.08</f>
        <v>151.8</v>
      </c>
      <c r="AH24" s="56" t="n">
        <f aca="false">33.22+31.46+31.67</f>
        <v>96.35</v>
      </c>
      <c r="AI24" s="56"/>
      <c r="AJ24" s="56"/>
      <c r="AK24" s="56"/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23.48</v>
      </c>
      <c r="E25" s="30" t="n">
        <f aca="false">AH49</f>
        <v>77.66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101.14</v>
      </c>
      <c r="Q25" s="59" t="n">
        <v>1</v>
      </c>
      <c r="R25" s="26" t="n">
        <f aca="false">$Q25*D25</f>
        <v>23.48</v>
      </c>
      <c r="S25" s="26" t="n">
        <f aca="false">$Q25*E25</f>
        <v>77.66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101.14</v>
      </c>
      <c r="AF25" s="57" t="s">
        <v>29</v>
      </c>
      <c r="AG25" s="56"/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7.42</v>
      </c>
      <c r="E27" s="39" t="n">
        <f aca="false">SUM(E20:E26)</f>
        <v>77.66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115.0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151.8</v>
      </c>
      <c r="E28" s="43" t="n">
        <f aca="false">AH24</f>
        <v>96.35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248.15</v>
      </c>
      <c r="Q28" s="25" t="n">
        <v>1.2</v>
      </c>
      <c r="R28" s="26" t="n">
        <f aca="false">$Q28*D28</f>
        <v>182.16</v>
      </c>
      <c r="S28" s="26" t="n">
        <f aca="false">$Q28*E28</f>
        <v>115.62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97.78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/>
      <c r="AH29" s="56" t="n">
        <f aca="false">39.95</f>
        <v>39.95</v>
      </c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0</v>
      </c>
      <c r="Q30" s="25" t="n">
        <v>1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62" t="s">
        <v>64</v>
      </c>
      <c r="AG30" s="56" t="n">
        <f aca="false">43.65+43.65+42.21</f>
        <v>129.51</v>
      </c>
      <c r="AH30" s="56" t="n">
        <f aca="false">42.91+42.91</f>
        <v>85.82</v>
      </c>
      <c r="AI30" s="56"/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190.95</v>
      </c>
      <c r="E31" s="30" t="n">
        <f aca="false">AH44</f>
        <v>222.83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413.78</v>
      </c>
      <c r="Q31" s="25" t="n">
        <v>3</v>
      </c>
      <c r="R31" s="26" t="n">
        <f aca="false">$Q31*D31</f>
        <v>572.85</v>
      </c>
      <c r="S31" s="26" t="n">
        <f aca="false">$Q31*E31</f>
        <v>668.49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1241.34</v>
      </c>
      <c r="AF31" s="57" t="s">
        <v>66</v>
      </c>
      <c r="AG31" s="56" t="n">
        <f aca="false">42.38+42.38</f>
        <v>84.76</v>
      </c>
      <c r="AH31" s="56" t="n">
        <f aca="false">42.79+42.37</f>
        <v>85.16</v>
      </c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9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v>13.31</v>
      </c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9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342.75</v>
      </c>
      <c r="E35" s="66" t="n">
        <f aca="false">SUM(E28:E33)</f>
        <v>319.18</v>
      </c>
      <c r="F35" s="66" t="n">
        <f aca="false">SUM(F28:F34)</f>
        <v>0</v>
      </c>
      <c r="G35" s="66" t="n">
        <f aca="false">SUM(G28:G34)</f>
        <v>0</v>
      </c>
      <c r="H35" s="66" t="n">
        <f aca="false">SUM(H28:H34)</f>
        <v>0</v>
      </c>
      <c r="I35" s="66" t="n">
        <f aca="false">SUM(I28:I34)</f>
        <v>0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661.93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 t="n">
        <f aca="false">12.02</f>
        <v>12.02</v>
      </c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84.76</v>
      </c>
      <c r="E36" s="43" t="n">
        <f aca="false">AH31</f>
        <v>85.16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169.92</v>
      </c>
      <c r="Q36" s="25" t="n">
        <v>2</v>
      </c>
      <c r="R36" s="26" t="n">
        <f aca="false">$Q36*D36</f>
        <v>169.52</v>
      </c>
      <c r="S36" s="26" t="n">
        <f aca="false">$Q36*E36</f>
        <v>170.32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339.84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.31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3.31</v>
      </c>
      <c r="Q37" s="25" t="n">
        <v>3.52</v>
      </c>
      <c r="R37" s="26" t="n">
        <f aca="false">$Q37*D37</f>
        <v>46.8512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46.8512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5</v>
      </c>
      <c r="E38" s="30" t="n">
        <f aca="false">AH41</f>
        <v>0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5</v>
      </c>
      <c r="Q38" s="25" t="n">
        <v>16</v>
      </c>
      <c r="R38" s="26" t="n">
        <f aca="false">$Q38*D38</f>
        <v>24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240</v>
      </c>
      <c r="AF38" s="57" t="s">
        <v>80</v>
      </c>
      <c r="AG38" s="56"/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0</v>
      </c>
      <c r="Q41" s="59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6</v>
      </c>
      <c r="AG41" s="0" t="n">
        <v>15</v>
      </c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40</v>
      </c>
      <c r="E42" s="24" t="n">
        <f aca="false">AH51</f>
        <v>240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480</v>
      </c>
      <c r="Q42" s="59" t="n">
        <v>3</v>
      </c>
      <c r="R42" s="26" t="n">
        <f aca="false">$Q42*D42</f>
        <v>720</v>
      </c>
      <c r="S42" s="26" t="n">
        <f aca="false">$Q42*E42</f>
        <v>72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1440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0</v>
      </c>
      <c r="Q43" s="59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90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353.07</v>
      </c>
      <c r="E44" s="40" t="n">
        <f aca="false">SUM(E36:E43)</f>
        <v>325.16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678.23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10.29+19.2+31.37+10.09+AG59</f>
        <v>190.95</v>
      </c>
      <c r="AH44" s="56" t="n">
        <f aca="false">20.98+18.8+63.05+AH60</f>
        <v>222.83</v>
      </c>
      <c r="AI44" s="56"/>
      <c r="AJ44" s="56"/>
      <c r="AK44" s="56"/>
      <c r="AL44" s="56"/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896.05</v>
      </c>
      <c r="E45" s="77" t="n">
        <f aca="false">SUM(E11,E19,E27,E35,E44)</f>
        <v>1006.47</v>
      </c>
      <c r="F45" s="77" t="n">
        <f aca="false">SUM(F11,F19,F27,F35,F44)</f>
        <v>0</v>
      </c>
      <c r="G45" s="77" t="n">
        <f aca="false">SUM(G11,G19,G27,G35,G44)</f>
        <v>0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1902.52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 t="n">
        <f aca="false">18</f>
        <v>18</v>
      </c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2364.7712</v>
      </c>
      <c r="E46" s="82" t="n">
        <f aca="false">S46</f>
        <v>2622.825</v>
      </c>
      <c r="F46" s="83" t="n">
        <f aca="false">T46</f>
        <v>0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4987.5962</v>
      </c>
      <c r="Q46" s="72"/>
      <c r="R46" s="86" t="n">
        <f aca="false">SUM(R5:R43)</f>
        <v>2364.7712</v>
      </c>
      <c r="S46" s="86" t="n">
        <f aca="false">SUM(S5:S43)</f>
        <v>2622.825</v>
      </c>
      <c r="T46" s="86" t="n">
        <f aca="false">SUM(T5:T43)</f>
        <v>0</v>
      </c>
      <c r="U46" s="86" t="n">
        <f aca="false">SUM(U5:U43)</f>
        <v>0</v>
      </c>
      <c r="V46" s="86" t="n">
        <f aca="false">SUM(V5:V43)</f>
        <v>0</v>
      </c>
      <c r="W46" s="86" t="n">
        <f aca="false">SUM(W5:W43)</f>
        <v>0</v>
      </c>
      <c r="X46" s="86" t="n">
        <f aca="false">SUM(X5:X43)</f>
        <v>0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4987.5962</v>
      </c>
      <c r="AF46" s="61" t="s">
        <v>97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v>23.1</v>
      </c>
      <c r="AH47" s="56" t="n">
        <f aca="false">21.31+34.35</f>
        <v>55.66</v>
      </c>
      <c r="AI47" s="56"/>
      <c r="AJ47" s="56"/>
      <c r="AK47" s="56"/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v>23.48</v>
      </c>
      <c r="AH49" s="56" t="n">
        <f aca="false">38.2+19.73+19.73</f>
        <v>77.66</v>
      </c>
      <c r="AI49" s="56"/>
      <c r="AJ49" s="56"/>
      <c r="AK49" s="56"/>
      <c r="AL49" s="56"/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AG72</f>
        <v>240</v>
      </c>
      <c r="AH51" s="56" t="n">
        <f aca="false">AH78</f>
        <v>240</v>
      </c>
      <c r="AI51" s="56"/>
      <c r="AJ51" s="56"/>
      <c r="AK51" s="56"/>
      <c r="AL51" s="56"/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896.05</v>
      </c>
      <c r="AH54" s="100" t="n">
        <f aca="false">SUM(AH21:AH53)</f>
        <v>1006.47</v>
      </c>
      <c r="AI54" s="100" t="n">
        <f aca="false">SUM(AI21:AI53)</f>
        <v>0</v>
      </c>
      <c r="AJ54" s="100" t="n">
        <f aca="false">SUM(AJ21:AJ53)</f>
        <v>0</v>
      </c>
      <c r="AK54" s="100" t="n">
        <f aca="false">SUM(AK21:AK53)</f>
        <v>0</v>
      </c>
      <c r="AL54" s="100" t="n">
        <f aca="false">SUM(AL21:AL53)</f>
        <v>0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</row>
    <row r="56" customFormat="false" ht="12.75" hidden="false" customHeight="false" outlineLevel="0" collapsed="false">
      <c r="AG56" s="100" t="n">
        <v>896.05</v>
      </c>
      <c r="AH56" s="100" t="n">
        <v>1006.47</v>
      </c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V56" s="100"/>
    </row>
    <row r="57" customFormat="false" ht="12.75" hidden="false" customHeight="false" outlineLevel="0" collapsed="false">
      <c r="AF57" s="101" t="s">
        <v>105</v>
      </c>
      <c r="AG57" s="102" t="s">
        <v>3</v>
      </c>
      <c r="AH57" s="102"/>
      <c r="AI57" s="102"/>
      <c r="AJ57" s="103"/>
      <c r="AK57" s="103"/>
      <c r="AL57" s="102"/>
      <c r="AM57" s="102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2"/>
      <c r="AH58" s="102" t="s">
        <v>4</v>
      </c>
      <c r="AI58" s="102"/>
      <c r="AJ58" s="102"/>
      <c r="AK58" s="103"/>
      <c r="AL58" s="102"/>
      <c r="AM58" s="103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4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5"/>
      <c r="AF60" s="0" t="n">
        <v>15</v>
      </c>
      <c r="AG60" s="102" t="n">
        <v>8</v>
      </c>
      <c r="AH60" s="104" t="n">
        <f aca="false">AF60*AG60</f>
        <v>120</v>
      </c>
      <c r="AI60" s="0" t="s">
        <v>47</v>
      </c>
      <c r="AJ60" s="102" t="s">
        <v>6</v>
      </c>
      <c r="AK60" s="102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2" t="n">
        <v>15</v>
      </c>
      <c r="AH61" s="102" t="n">
        <v>0</v>
      </c>
      <c r="AI61" s="104" t="n">
        <f aca="false">AG61*AH61</f>
        <v>0</v>
      </c>
      <c r="AJ61" s="0" t="s">
        <v>47</v>
      </c>
      <c r="AK61" s="102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2"/>
      <c r="AH62" s="102" t="n">
        <v>15</v>
      </c>
      <c r="AI62" s="106" t="n">
        <v>0</v>
      </c>
      <c r="AJ62" s="104" t="n">
        <f aca="false">AH62*AI62</f>
        <v>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2"/>
      <c r="AH63" s="102"/>
      <c r="AI63" s="102" t="n">
        <v>15</v>
      </c>
      <c r="AJ63" s="102" t="n">
        <v>0</v>
      </c>
      <c r="AK63" s="104" t="n">
        <f aca="false">AI63*AJ63</f>
        <v>0</v>
      </c>
      <c r="AL63" s="0" t="s">
        <v>47</v>
      </c>
      <c r="AM63" s="102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v>15</v>
      </c>
      <c r="AK64" s="0" t="n">
        <v>0</v>
      </c>
      <c r="AL64" s="104" t="n">
        <f aca="false">AJ64*AK64</f>
        <v>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v>15</v>
      </c>
      <c r="AL65" s="102" t="n">
        <v>0</v>
      </c>
      <c r="AM65" s="104" t="n">
        <f aca="false">AK65*AL65</f>
        <v>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v>15</v>
      </c>
      <c r="AM66" s="0" t="n">
        <v>0</v>
      </c>
      <c r="AN66" s="104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1" t="s">
        <v>107</v>
      </c>
      <c r="AM67" s="0" t="n">
        <v>30</v>
      </c>
      <c r="AN67" s="0" t="n">
        <v>0</v>
      </c>
      <c r="AO67" s="107" t="n">
        <f aca="false">AM67*AN67</f>
        <v>0</v>
      </c>
      <c r="AP67" s="0" t="s">
        <v>47</v>
      </c>
      <c r="AQ67" s="102" t="s">
        <v>13</v>
      </c>
      <c r="AR67" s="102"/>
    </row>
    <row r="68" customFormat="false" ht="12.75" hidden="false" customHeight="false" outlineLevel="0" collapsed="false">
      <c r="AF68" s="108" t="n">
        <v>44568</v>
      </c>
      <c r="AG68" s="104" t="n">
        <v>60</v>
      </c>
      <c r="AN68" s="0" t="n">
        <v>15</v>
      </c>
      <c r="AO68" s="102" t="n">
        <v>0</v>
      </c>
      <c r="AP68" s="104" t="n">
        <f aca="false">AN68*AO68</f>
        <v>0</v>
      </c>
      <c r="AQ68" s="0" t="s">
        <v>47</v>
      </c>
      <c r="AR68" s="102" t="s">
        <v>14</v>
      </c>
      <c r="AT68" s="100"/>
    </row>
    <row r="69" customFormat="false" ht="12.75" hidden="false" customHeight="false" outlineLevel="0" collapsed="false">
      <c r="AD69" s="109"/>
      <c r="AF69" s="108" t="n">
        <v>44575</v>
      </c>
      <c r="AG69" s="104" t="n">
        <v>60</v>
      </c>
      <c r="AJ69" s="102"/>
      <c r="AK69" s="102"/>
      <c r="AO69" s="102" t="n">
        <v>15</v>
      </c>
      <c r="AP69" s="106" t="n">
        <v>0</v>
      </c>
      <c r="AQ69" s="104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8" t="n">
        <v>44582</v>
      </c>
      <c r="AG70" s="104" t="n">
        <v>60</v>
      </c>
      <c r="AJ70" s="102"/>
      <c r="AK70" s="102"/>
      <c r="AL70" s="102"/>
      <c r="AP70" s="0" t="n">
        <v>15</v>
      </c>
      <c r="AQ70" s="0" t="n">
        <v>0</v>
      </c>
      <c r="AR70" s="104" t="n">
        <f aca="false">AP70*AQ70</f>
        <v>0</v>
      </c>
    </row>
    <row r="71" customFormat="false" ht="12.75" hidden="false" customHeight="false" outlineLevel="0" collapsed="false">
      <c r="AF71" s="108" t="n">
        <v>44589</v>
      </c>
      <c r="AG71" s="104" t="n">
        <v>60</v>
      </c>
      <c r="AJ71" s="102"/>
      <c r="AK71" s="102"/>
      <c r="AL71" s="103"/>
      <c r="AP71" s="110" t="s">
        <v>108</v>
      </c>
      <c r="AQ71" s="110"/>
      <c r="AR71" s="110"/>
      <c r="AS71" s="111" t="n">
        <f aca="false">AG59+AH60+AI61+AJ62+AK63+AL64+AM65+AN66+AO67+AP68+AQ69+AR70</f>
        <v>240</v>
      </c>
      <c r="AV71" s="105"/>
    </row>
    <row r="72" customFormat="false" ht="12.75" hidden="false" customHeight="false" outlineLevel="0" collapsed="false">
      <c r="AF72" s="108"/>
      <c r="AG72" s="46" t="n">
        <f aca="false">SUM(AG67:AG71)</f>
        <v>240</v>
      </c>
      <c r="AJ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4596</v>
      </c>
      <c r="AH74" s="104" t="n">
        <v>60</v>
      </c>
      <c r="AU74" s="102"/>
      <c r="AV74" s="102"/>
    </row>
    <row r="75" customFormat="false" ht="12.75" hidden="false" customHeight="false" outlineLevel="0" collapsed="false">
      <c r="AG75" s="112" t="n">
        <v>44603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4610</v>
      </c>
      <c r="AH76" s="104" t="n">
        <v>60</v>
      </c>
      <c r="AJ76" s="105"/>
      <c r="AU76" s="102"/>
      <c r="AV76" s="102"/>
    </row>
    <row r="77" customFormat="false" ht="12.75" hidden="false" customHeight="false" outlineLevel="0" collapsed="false">
      <c r="AG77" s="112" t="n">
        <v>44617</v>
      </c>
      <c r="AH77" s="104" t="n">
        <v>60</v>
      </c>
      <c r="AU77" s="102"/>
      <c r="AV77" s="102"/>
    </row>
    <row r="78" customFormat="false" ht="12.75" hidden="false" customHeight="false" outlineLevel="0" collapsed="false">
      <c r="AH78" s="114" t="n">
        <f aca="false">SUM(AH74:AH77)</f>
        <v>240</v>
      </c>
      <c r="AU78" s="102"/>
      <c r="AV78" s="102"/>
    </row>
    <row r="79" customFormat="false" ht="12.75" hidden="false" customHeight="false" outlineLevel="0" collapsed="false">
      <c r="AH79" s="0" t="s">
        <v>35</v>
      </c>
      <c r="AI79" s="113" t="s">
        <v>47</v>
      </c>
    </row>
    <row r="80" customFormat="false" ht="12.75" hidden="false" customHeight="false" outlineLevel="0" collapsed="false">
      <c r="AH80" s="112" t="n">
        <v>44260</v>
      </c>
      <c r="AI80" s="104"/>
    </row>
    <row r="81" customFormat="false" ht="12.75" hidden="false" customHeight="false" outlineLevel="0" collapsed="false">
      <c r="AH81" s="112" t="n">
        <v>44267</v>
      </c>
      <c r="AI81" s="104"/>
    </row>
    <row r="82" customFormat="false" ht="12.75" hidden="false" customHeight="false" outlineLevel="0" collapsed="false">
      <c r="AH82" s="112" t="n">
        <v>44274</v>
      </c>
      <c r="AI82" s="104"/>
    </row>
    <row r="83" customFormat="false" ht="12.75" hidden="false" customHeight="false" outlineLevel="0" collapsed="false">
      <c r="AH83" s="112" t="n">
        <v>44281</v>
      </c>
      <c r="AI83" s="104"/>
    </row>
    <row r="84" customFormat="false" ht="12.75" hidden="false" customHeight="false" outlineLevel="0" collapsed="false">
      <c r="AH84" s="46"/>
      <c r="AI84" s="114" t="n">
        <f aca="false">SUM(AI80:AI83)</f>
        <v>0</v>
      </c>
    </row>
    <row r="85" customFormat="false" ht="12.75" hidden="false" customHeight="false" outlineLevel="0" collapsed="false">
      <c r="AI85" s="0" t="s">
        <v>36</v>
      </c>
      <c r="AJ85" s="113" t="s">
        <v>47</v>
      </c>
    </row>
    <row r="86" customFormat="false" ht="12.75" hidden="false" customHeight="false" outlineLevel="0" collapsed="false">
      <c r="AI86" s="108" t="n">
        <v>44288</v>
      </c>
      <c r="AJ86" s="104"/>
    </row>
    <row r="87" customFormat="false" ht="12.75" hidden="false" customHeight="false" outlineLevel="0" collapsed="false">
      <c r="AI87" s="108" t="n">
        <v>44295</v>
      </c>
      <c r="AJ87" s="104"/>
    </row>
    <row r="88" customFormat="false" ht="12.75" hidden="false" customHeight="false" outlineLevel="0" collapsed="false">
      <c r="AI88" s="108" t="n">
        <v>44302</v>
      </c>
      <c r="AJ88" s="104"/>
    </row>
    <row r="89" customFormat="false" ht="12.75" hidden="false" customHeight="false" outlineLevel="0" collapsed="false">
      <c r="AI89" s="108" t="n">
        <v>44309</v>
      </c>
      <c r="AJ89" s="104"/>
    </row>
    <row r="90" customFormat="false" ht="12.75" hidden="false" customHeight="false" outlineLevel="0" collapsed="false">
      <c r="AJ90" s="46" t="n">
        <f aca="false">SUM(AJ86:AJ89)</f>
        <v>0</v>
      </c>
    </row>
    <row r="91" customFormat="false" ht="12.75" hidden="false" customHeight="false" outlineLevel="0" collapsed="false">
      <c r="AJ91" s="0" t="s">
        <v>37</v>
      </c>
      <c r="AK91" s="113" t="s">
        <v>47</v>
      </c>
    </row>
    <row r="92" customFormat="false" ht="12.75" hidden="false" customHeight="false" outlineLevel="0" collapsed="false">
      <c r="AJ92" s="112" t="n">
        <v>44323</v>
      </c>
      <c r="AK92" s="104"/>
    </row>
    <row r="93" customFormat="false" ht="12.75" hidden="false" customHeight="false" outlineLevel="0" collapsed="false">
      <c r="AJ93" s="112" t="n">
        <v>44337</v>
      </c>
      <c r="AK93" s="104"/>
    </row>
    <row r="94" customFormat="false" ht="12.75" hidden="false" customHeight="false" outlineLevel="0" collapsed="false">
      <c r="AJ94" s="112" t="n">
        <v>44344</v>
      </c>
      <c r="AK94" s="104"/>
    </row>
    <row r="95" customFormat="false" ht="12.75" hidden="false" customHeight="false" outlineLevel="0" collapsed="false">
      <c r="AK95" s="46" t="n">
        <f aca="false">SUM(AK92:AK94)</f>
        <v>0</v>
      </c>
    </row>
    <row r="96" customFormat="false" ht="12.75" hidden="false" customHeight="false" outlineLevel="0" collapsed="false">
      <c r="AK96" s="0" t="s">
        <v>38</v>
      </c>
      <c r="AL96" s="113" t="s">
        <v>47</v>
      </c>
    </row>
    <row r="97" customFormat="false" ht="12.75" hidden="false" customHeight="false" outlineLevel="0" collapsed="false">
      <c r="AK97" s="112" t="n">
        <v>44351</v>
      </c>
      <c r="AL97" s="104"/>
    </row>
    <row r="98" customFormat="false" ht="12.75" hidden="false" customHeight="false" outlineLevel="0" collapsed="false">
      <c r="AK98" s="112" t="n">
        <v>44358</v>
      </c>
      <c r="AL98" s="104"/>
    </row>
    <row r="99" customFormat="false" ht="12.75" hidden="false" customHeight="false" outlineLevel="0" collapsed="false">
      <c r="AK99" s="112" t="n">
        <v>44365</v>
      </c>
      <c r="AL99" s="104"/>
    </row>
    <row r="100" customFormat="false" ht="12.75" hidden="false" customHeight="false" outlineLevel="0" collapsed="false">
      <c r="AK100" s="112" t="n">
        <v>44372</v>
      </c>
      <c r="AL100" s="104"/>
    </row>
    <row r="101" customFormat="false" ht="12.75" hidden="false" customHeight="false" outlineLevel="0" collapsed="false">
      <c r="AL101" s="46" t="n">
        <f aca="false">SUM(AL97:AL100)</f>
        <v>0</v>
      </c>
    </row>
    <row r="102" customFormat="false" ht="12.75" hidden="false" customHeight="false" outlineLevel="0" collapsed="false">
      <c r="AM102" s="113" t="s">
        <v>47</v>
      </c>
    </row>
    <row r="103" customFormat="false" ht="12.75" hidden="false" customHeight="false" outlineLevel="0" collapsed="false">
      <c r="AL103" s="112" t="n">
        <v>44379</v>
      </c>
      <c r="AM103" s="104"/>
    </row>
    <row r="104" customFormat="false" ht="12.75" hidden="false" customHeight="false" outlineLevel="0" collapsed="false">
      <c r="AL104" s="112" t="n">
        <v>44393</v>
      </c>
      <c r="AM104" s="104"/>
    </row>
    <row r="105" customFormat="false" ht="12.75" hidden="false" customHeight="false" outlineLevel="0" collapsed="false">
      <c r="AL105" s="112" t="n">
        <v>44407</v>
      </c>
      <c r="AM105" s="104"/>
    </row>
    <row r="106" customFormat="false" ht="12.75" hidden="false" customHeight="false" outlineLevel="0" collapsed="false">
      <c r="AM106" s="46" t="n">
        <f aca="false">SUM(AM103:AM105)</f>
        <v>0</v>
      </c>
    </row>
    <row r="107" customFormat="false" ht="12.75" hidden="false" customHeight="false" outlineLevel="0" collapsed="false">
      <c r="AN107" s="113" t="s">
        <v>47</v>
      </c>
    </row>
    <row r="108" customFormat="false" ht="12.75" hidden="false" customHeight="false" outlineLevel="0" collapsed="false">
      <c r="AM108" s="112" t="n">
        <v>44414</v>
      </c>
      <c r="AN108" s="104"/>
    </row>
    <row r="109" customFormat="false" ht="12.75" hidden="false" customHeight="false" outlineLevel="0" collapsed="false">
      <c r="AM109" s="112" t="n">
        <v>44421</v>
      </c>
      <c r="AN109" s="104"/>
    </row>
    <row r="110" customFormat="false" ht="12.75" hidden="false" customHeight="false" outlineLevel="0" collapsed="false">
      <c r="AM110" s="112" t="n">
        <v>44435</v>
      </c>
      <c r="AN110" s="104"/>
    </row>
    <row r="111" customFormat="false" ht="12.75" hidden="false" customHeight="false" outlineLevel="0" collapsed="false">
      <c r="AN111" s="46" t="n">
        <f aca="false">SUM(AN108:AN110)</f>
        <v>0</v>
      </c>
    </row>
    <row r="113" customFormat="false" ht="12.75" hidden="false" customHeight="false" outlineLevel="0" collapsed="false">
      <c r="AN113" s="112" t="n">
        <v>44442</v>
      </c>
      <c r="AO113" s="113" t="s">
        <v>47</v>
      </c>
    </row>
    <row r="114" customFormat="false" ht="12.75" hidden="false" customHeight="false" outlineLevel="0" collapsed="false">
      <c r="AN114" s="112" t="n">
        <v>44449</v>
      </c>
      <c r="AO114" s="104"/>
    </row>
    <row r="115" customFormat="false" ht="12.75" hidden="false" customHeight="false" outlineLevel="0" collapsed="false">
      <c r="AN115" s="112" t="n">
        <v>44456</v>
      </c>
      <c r="AO115" s="104"/>
    </row>
    <row r="116" customFormat="false" ht="12.75" hidden="false" customHeight="false" outlineLevel="0" collapsed="false">
      <c r="AN116" s="112" t="n">
        <v>44463</v>
      </c>
      <c r="AO116" s="104"/>
    </row>
    <row r="117" customFormat="false" ht="12.75" hidden="false" customHeight="false" outlineLevel="0" collapsed="false">
      <c r="AO117" s="104"/>
    </row>
    <row r="118" customFormat="false" ht="12.75" hidden="false" customHeight="false" outlineLevel="0" collapsed="false">
      <c r="AO118" s="46" t="n">
        <f aca="false">SUM(AO114:AO117)</f>
        <v>0</v>
      </c>
    </row>
    <row r="119" customFormat="false" ht="12.75" hidden="false" customHeight="false" outlineLevel="0" collapsed="false">
      <c r="AP119" s="113" t="s">
        <v>47</v>
      </c>
    </row>
    <row r="120" customFormat="false" ht="12.75" hidden="false" customHeight="false" outlineLevel="0" collapsed="false">
      <c r="AO120" s="112" t="n">
        <v>44470</v>
      </c>
      <c r="AP120" s="104"/>
    </row>
    <row r="121" customFormat="false" ht="12.75" hidden="false" customHeight="false" outlineLevel="0" collapsed="false">
      <c r="AO121" s="112" t="n">
        <v>44484</v>
      </c>
      <c r="AP121" s="104"/>
    </row>
    <row r="122" customFormat="false" ht="12.75" hidden="false" customHeight="false" outlineLevel="0" collapsed="false">
      <c r="AO122" s="112" t="n">
        <v>44491</v>
      </c>
      <c r="AP122" s="104"/>
    </row>
    <row r="123" customFormat="false" ht="12.75" hidden="false" customHeight="false" outlineLevel="0" collapsed="false">
      <c r="AO123" s="112" t="n">
        <v>44498</v>
      </c>
      <c r="AP123" s="104"/>
    </row>
    <row r="124" customFormat="false" ht="12.75" hidden="false" customHeight="false" outlineLevel="0" collapsed="false">
      <c r="AP124" s="46" t="n">
        <f aca="false">SUM(AP120:AP123)</f>
        <v>0</v>
      </c>
    </row>
    <row r="125" customFormat="false" ht="12.75" hidden="false" customHeight="false" outlineLevel="0" collapsed="false">
      <c r="AQ125" s="113" t="s">
        <v>47</v>
      </c>
    </row>
    <row r="126" customFormat="false" ht="12.75" hidden="false" customHeight="false" outlineLevel="0" collapsed="false">
      <c r="AP126" s="112" t="n">
        <v>44506</v>
      </c>
      <c r="AQ126" s="104"/>
    </row>
    <row r="127" customFormat="false" ht="12.75" hidden="false" customHeight="false" outlineLevel="0" collapsed="false">
      <c r="AP127" s="112" t="n">
        <v>44512</v>
      </c>
      <c r="AQ127" s="104"/>
    </row>
    <row r="128" customFormat="false" ht="12.75" hidden="false" customHeight="false" outlineLevel="0" collapsed="false">
      <c r="AP128" s="112" t="n">
        <v>44526</v>
      </c>
      <c r="AQ128" s="104"/>
    </row>
    <row r="129" customFormat="false" ht="12.75" hidden="false" customHeight="false" outlineLevel="0" collapsed="false">
      <c r="AP129" s="112"/>
      <c r="AQ129" s="46" t="n">
        <f aca="false">SUM(AQ126:AQ128)</f>
        <v>0</v>
      </c>
    </row>
    <row r="130" customFormat="false" ht="12.75" hidden="false" customHeight="false" outlineLevel="0" collapsed="false">
      <c r="AR130" s="113" t="s">
        <v>47</v>
      </c>
    </row>
    <row r="131" customFormat="false" ht="12.75" hidden="false" customHeight="false" outlineLevel="0" collapsed="false">
      <c r="AQ131" s="115" t="n">
        <v>44533</v>
      </c>
      <c r="AR131" s="104"/>
    </row>
    <row r="132" customFormat="false" ht="12.75" hidden="false" customHeight="false" outlineLevel="0" collapsed="false">
      <c r="AQ132" s="115" t="n">
        <v>44540</v>
      </c>
      <c r="AR132" s="104"/>
    </row>
    <row r="133" customFormat="false" ht="12.75" hidden="false" customHeight="false" outlineLevel="0" collapsed="false">
      <c r="AQ133" s="115" t="n">
        <v>44912</v>
      </c>
      <c r="AR133" s="104"/>
    </row>
    <row r="134" customFormat="false" ht="12.75" hidden="false" customHeight="false" outlineLevel="0" collapsed="false">
      <c r="AR134" s="46" t="n">
        <f aca="false">SUM(AR131:AR133)</f>
        <v>0</v>
      </c>
    </row>
    <row r="136" customFormat="false" ht="12.75" hidden="false" customHeight="false" outlineLevel="0" collapsed="false">
      <c r="AO136" s="116" t="s">
        <v>110</v>
      </c>
      <c r="AP136" s="116"/>
      <c r="AQ136" s="116"/>
      <c r="AR136" s="114" t="e">
        <f aca="false">#REF!+AH78+AI84+AJ90+AK95+AL101+AM106+AN111+AO118+AP124+AQ129+AR134</f>
        <v>#REF!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18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8</v>
      </c>
      <c r="Q5" s="25" t="n">
        <v>10</v>
      </c>
      <c r="R5" s="27" t="n">
        <v>18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0.2</v>
      </c>
      <c r="E7" s="30" t="n">
        <v>73.02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83.22</v>
      </c>
      <c r="Q7" s="25" t="n">
        <v>2.5</v>
      </c>
      <c r="R7" s="27" t="n">
        <v>208.0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12.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2.02</v>
      </c>
      <c r="Q8" s="25" t="n">
        <v>7</v>
      </c>
      <c r="R8" s="27" t="n">
        <v>84.1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0.2</v>
      </c>
      <c r="E11" s="39" t="n">
        <v>103.04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13.24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29.51</v>
      </c>
      <c r="E12" s="43" t="n">
        <v>85.82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15.33</v>
      </c>
      <c r="Q12" s="25" t="n">
        <v>1</v>
      </c>
      <c r="R12" s="27" t="n">
        <v>215.33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39.95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39.95</v>
      </c>
      <c r="Q13" s="25" t="n">
        <v>1.5</v>
      </c>
      <c r="R13" s="27" t="n">
        <v>59.92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5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23.1</v>
      </c>
      <c r="E17" s="33" t="n">
        <v>55.66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78.76</v>
      </c>
      <c r="Q17" s="25" t="n">
        <v>5</v>
      </c>
      <c r="R17" s="27" t="n">
        <v>393.8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52.61</v>
      </c>
      <c r="E19" s="39" t="n">
        <v>181.43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334.04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25" t="n">
        <v>1</v>
      </c>
      <c r="R22" s="27" t="n">
        <v>0</v>
      </c>
    </row>
    <row r="23" customFormat="false" ht="14.25" hidden="false" customHeight="false" outlineLevel="0" collapsed="false">
      <c r="B23" s="31" t="s">
        <v>51</v>
      </c>
      <c r="C23" s="23"/>
      <c r="D23" s="30" t="n">
        <v>13.94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13.94</v>
      </c>
      <c r="Q23" s="25" t="n">
        <v>10</v>
      </c>
      <c r="R23" s="27" t="n">
        <v>139.4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11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23.48</v>
      </c>
      <c r="E25" s="30" t="n">
        <v>77.66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01.14</v>
      </c>
      <c r="Q25" s="118" t="n">
        <v>1</v>
      </c>
      <c r="R25" s="27" t="n">
        <v>101.14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7.42</v>
      </c>
      <c r="E27" s="39" t="n">
        <v>77.66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115.0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151.8</v>
      </c>
      <c r="E28" s="43" t="n">
        <v>96.35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248.15</v>
      </c>
      <c r="Q28" s="25" t="n">
        <v>1.2</v>
      </c>
      <c r="R28" s="27" t="n">
        <v>297.78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1</v>
      </c>
      <c r="R30" s="27" t="n">
        <v>0</v>
      </c>
    </row>
    <row r="31" customFormat="false" ht="14.25" hidden="false" customHeight="false" outlineLevel="0" collapsed="false">
      <c r="B31" s="28" t="s">
        <v>65</v>
      </c>
      <c r="C31" s="29"/>
      <c r="D31" s="30" t="n">
        <v>190.95</v>
      </c>
      <c r="E31" s="30" t="n">
        <v>222.83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413.78</v>
      </c>
      <c r="Q31" s="25" t="n">
        <v>3</v>
      </c>
      <c r="R31" s="27" t="n">
        <v>1241.34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118" t="n">
        <v>6</v>
      </c>
      <c r="R32" s="27" t="n">
        <v>0</v>
      </c>
    </row>
    <row r="33" customFormat="false" ht="15" hidden="false" customHeight="false" outlineLevel="0" collapsed="false">
      <c r="B33" s="28" t="s">
        <v>69</v>
      </c>
      <c r="C33" s="63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19" t="n">
        <v>0</v>
      </c>
      <c r="Q33" s="118" t="n">
        <v>4</v>
      </c>
      <c r="R33" s="27" t="n">
        <v>0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19" t="n">
        <v>0</v>
      </c>
      <c r="Q34" s="11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342.75</v>
      </c>
      <c r="E35" s="39" t="n">
        <v>319.18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661.93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84.76</v>
      </c>
      <c r="E36" s="43" t="n">
        <v>85.16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169.92</v>
      </c>
      <c r="Q36" s="25" t="n">
        <v>2</v>
      </c>
      <c r="R36" s="27" t="n">
        <v>339.84</v>
      </c>
    </row>
    <row r="37" customFormat="false" ht="14.25" hidden="false" customHeight="false" outlineLevel="0" collapsed="false">
      <c r="B37" s="22" t="s">
        <v>77</v>
      </c>
      <c r="C37" s="23"/>
      <c r="D37" s="24" t="n">
        <v>13.31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3.31</v>
      </c>
      <c r="Q37" s="25" t="n">
        <v>3.52</v>
      </c>
      <c r="R37" s="27" t="n">
        <v>46.8512</v>
      </c>
    </row>
    <row r="38" customFormat="false" ht="14.25" hidden="false" customHeight="false" outlineLevel="0" collapsed="false">
      <c r="B38" s="22" t="s">
        <v>79</v>
      </c>
      <c r="C38" s="29"/>
      <c r="D38" s="30" t="n">
        <v>15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5</v>
      </c>
      <c r="Q38" s="25" t="n">
        <v>16</v>
      </c>
      <c r="R38" s="27" t="n">
        <v>240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118" t="n">
        <v>5</v>
      </c>
      <c r="R41" s="27" t="n">
        <v>0</v>
      </c>
    </row>
    <row r="42" customFormat="false" ht="14.25" hidden="false" customHeight="false" outlineLevel="0" collapsed="false">
      <c r="B42" s="22" t="s">
        <v>87</v>
      </c>
      <c r="C42" s="23"/>
      <c r="D42" s="24" t="n">
        <v>240</v>
      </c>
      <c r="E42" s="24" t="n">
        <v>24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480</v>
      </c>
      <c r="Q42" s="118" t="n">
        <v>3</v>
      </c>
      <c r="R42" s="27" t="n">
        <v>1440</v>
      </c>
    </row>
    <row r="43" customFormat="false" ht="15" hidden="false" customHeight="false" outlineLevel="0" collapsed="false">
      <c r="B43" s="22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0</v>
      </c>
      <c r="Q43" s="118" t="n">
        <v>2.5</v>
      </c>
      <c r="R43" s="27" t="n">
        <v>0</v>
      </c>
    </row>
    <row r="44" customFormat="false" ht="13.5" hidden="false" customHeight="false" outlineLevel="0" collapsed="false">
      <c r="B44" s="69" t="s">
        <v>91</v>
      </c>
      <c r="C44" s="70"/>
      <c r="D44" s="40" t="n">
        <v>353.07</v>
      </c>
      <c r="E44" s="40" t="n">
        <v>325.16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0" t="n">
        <v>678.23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1" t="n">
        <v>896.05</v>
      </c>
      <c r="E45" s="121" t="n">
        <v>1006.47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2" t="n">
        <v>0</v>
      </c>
      <c r="P45" s="79" t="n">
        <v>1902.52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3" t="n">
        <v>2364.7712</v>
      </c>
      <c r="E46" s="123" t="n">
        <v>2622.825</v>
      </c>
      <c r="F46" s="124" t="n">
        <v>0</v>
      </c>
      <c r="G46" s="124" t="n">
        <v>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5" t="n">
        <v>0</v>
      </c>
      <c r="O46" s="125" t="n">
        <v>0</v>
      </c>
      <c r="P46" s="126" t="n">
        <v>4987.5962</v>
      </c>
      <c r="Q46" s="72"/>
      <c r="R46" s="87" t="n">
        <v>4987.596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2-03-09T08:37:48Z</dcterms:modified>
  <cp:revision>0</cp:revision>
  <dc:subject/>
  <dc:title/>
</cp:coreProperties>
</file>