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MAG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MAG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96016"/>
        <c:axId val="46327039"/>
      </c:lineChart>
      <c:catAx>
        <c:axId val="280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039"/>
        <c:crossesAt val="0"/>
        <c:auto val="1"/>
        <c:lblAlgn val="ctr"/>
        <c:lblOffset val="100"/>
        <c:noMultiLvlLbl val="0"/>
      </c:catAx>
      <c:valAx>
        <c:axId val="4632703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601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14972"/>
        <c:axId val="3481395"/>
      </c:lineChart>
      <c:catAx>
        <c:axId val="9801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395"/>
        <c:crossesAt val="0"/>
        <c:auto val="1"/>
        <c:lblAlgn val="ctr"/>
        <c:lblOffset val="100"/>
        <c:noMultiLvlLbl val="0"/>
      </c:catAx>
      <c:valAx>
        <c:axId val="348139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497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5"/>
  <sheetViews>
    <sheetView showFormulas="false" showGridLines="true" showRowColHeaders="true" showZeros="true" rightToLeft="false" tabSelected="true" showOutlineSymbols="true" defaultGridColor="true" view="normal" topLeftCell="AF13" colorId="64" zoomScale="75" zoomScaleNormal="75" zoomScalePageLayoutView="100" workbookViewId="0">
      <selection pane="topLeft" activeCell="AK60" activeCellId="0" sqref="A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130.2</v>
      </c>
      <c r="H7" s="30" t="n">
        <f aca="false">AK21</f>
        <v>138.6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46.9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11.3020833333333</v>
      </c>
      <c r="V7" s="26" t="n">
        <f aca="false">$Q7*H7</f>
        <v>12.03125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30.1128472222222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72</v>
      </c>
      <c r="G8" s="30" t="n">
        <f aca="false">AJ35</f>
        <v>72</v>
      </c>
      <c r="H8" s="30" t="n">
        <f aca="false">AK35</f>
        <v>96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398.4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504</v>
      </c>
      <c r="U8" s="26" t="n">
        <f aca="false">$Q8*G8</f>
        <v>504</v>
      </c>
      <c r="V8" s="26" t="n">
        <f aca="false">$Q8*H8</f>
        <v>672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788.8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40</v>
      </c>
      <c r="H9" s="33" t="n">
        <f aca="false">AK28</f>
        <v>12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1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60</v>
      </c>
      <c r="V9" s="26" t="n">
        <f aca="false">$Q9*H9</f>
        <v>18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24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90</v>
      </c>
      <c r="G10" s="36" t="n">
        <f aca="false">AJ46</f>
        <v>90</v>
      </c>
      <c r="H10" s="36" t="n">
        <f aca="false">AK46</f>
        <v>9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450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900</v>
      </c>
      <c r="U10" s="26" t="n">
        <f aca="false">$Q10*G10</f>
        <v>900</v>
      </c>
      <c r="V10" s="26" t="n">
        <f aca="false">$Q10*H10</f>
        <v>90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45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162</v>
      </c>
      <c r="G11" s="39" t="n">
        <f aca="false">SUM(G5:G10)</f>
        <v>332.2</v>
      </c>
      <c r="H11" s="39" t="n">
        <f aca="false">SUM(H5:H10)</f>
        <v>444.6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355.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171.36</v>
      </c>
      <c r="G12" s="43" t="n">
        <f aca="false">AJ30</f>
        <v>171.36</v>
      </c>
      <c r="H12" s="43" t="n">
        <f aca="false">AK30</f>
        <v>171.36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799.67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171.36</v>
      </c>
      <c r="U12" s="26" t="n">
        <f aca="false">$Q12*G12</f>
        <v>171.36</v>
      </c>
      <c r="V12" s="26" t="n">
        <f aca="false">$Q12*H12</f>
        <v>171.36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799.67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0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157.74</v>
      </c>
      <c r="H16" s="30" t="n">
        <f aca="false">AK25</f>
        <v>140.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539.42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366.1</v>
      </c>
      <c r="V16" s="26" t="n">
        <f aca="false">$Q16*H16</f>
        <v>210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091.3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72</v>
      </c>
      <c r="G17" s="33" t="n">
        <f aca="false">AJ47</f>
        <v>72</v>
      </c>
      <c r="H17" s="33" t="n">
        <f aca="false">AK47</f>
        <v>72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360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360</v>
      </c>
      <c r="U17" s="26" t="n">
        <f aca="false">$Q17*G17</f>
        <v>360</v>
      </c>
      <c r="V17" s="26" t="n">
        <f aca="false">$Q17*H17</f>
        <v>36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80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243.36</v>
      </c>
      <c r="G19" s="39" t="n">
        <f aca="false">SUM(G12:G18)</f>
        <v>401.1</v>
      </c>
      <c r="H19" s="39" t="n">
        <f aca="false">SUM(H12:H18)</f>
        <v>383.76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999.0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14.4</v>
      </c>
      <c r="G20" s="43" t="n">
        <f aca="false">AJ39</f>
        <v>19.2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73.2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158.4</v>
      </c>
      <c r="U20" s="26" t="n">
        <f aca="false">$Q20*G20</f>
        <v>211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805.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39.6+38.5</f>
        <v>78.1</v>
      </c>
      <c r="AH21" s="55"/>
      <c r="AI21" s="55"/>
      <c r="AJ21" s="56" t="n">
        <f aca="false">42+42+46.2</f>
        <v>130.2</v>
      </c>
      <c r="AK21" s="55" t="n">
        <f aca="false">46.2+46.2+46.2</f>
        <v>138.6</v>
      </c>
      <c r="AL21" s="54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504</v>
      </c>
      <c r="G22" s="30" t="n">
        <f aca="false">AJ22</f>
        <v>504</v>
      </c>
      <c r="H22" s="30" t="n">
        <f aca="false">AK22</f>
        <v>504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48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504</v>
      </c>
      <c r="U22" s="26" t="n">
        <f aca="false">$Q22*G22</f>
        <v>504</v>
      </c>
      <c r="V22" s="26" t="n">
        <f aca="false">$Q22*H22</f>
        <v>504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448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 t="n">
        <f aca="false">168+168+168</f>
        <v>504</v>
      </c>
      <c r="AJ22" s="56" t="n">
        <f aca="false">168+168+168</f>
        <v>504</v>
      </c>
      <c r="AK22" s="56" t="n">
        <f aca="false">168+168+168</f>
        <v>504</v>
      </c>
      <c r="AL22" s="57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 t="n">
        <f aca="false">60+60+60</f>
        <v>180</v>
      </c>
      <c r="AJ24" s="56" t="n">
        <f aca="false">60+16.32+16.32</f>
        <v>92.64</v>
      </c>
      <c r="AK24" s="56" t="n">
        <f aca="false">60+60+60</f>
        <v>180</v>
      </c>
      <c r="AL24" s="57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97.2</v>
      </c>
      <c r="G25" s="30" t="n">
        <f aca="false">AJ49</f>
        <v>97.2</v>
      </c>
      <c r="H25" s="30" t="n">
        <f aca="false">AK49</f>
        <v>97.2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91.6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97.2</v>
      </c>
      <c r="U25" s="26" t="n">
        <f aca="false">$Q25*G25</f>
        <v>97.2</v>
      </c>
      <c r="V25" s="26" t="n">
        <f aca="false">$Q25*H25</f>
        <v>97.2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91.6</v>
      </c>
      <c r="AF25" s="57" t="s">
        <v>29</v>
      </c>
      <c r="AG25" s="56" t="n">
        <f aca="false">120.64+120.64</f>
        <v>241.28</v>
      </c>
      <c r="AH25" s="56"/>
      <c r="AI25" s="56"/>
      <c r="AJ25" s="56" t="n">
        <f aca="false">36.84+120.9</f>
        <v>157.74</v>
      </c>
      <c r="AK25" s="56" t="n">
        <f aca="false">46.8+93.6</f>
        <v>140.4</v>
      </c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615.6</v>
      </c>
      <c r="G27" s="40" t="n">
        <f aca="false">SUM(G20:G26)</f>
        <v>620.4</v>
      </c>
      <c r="H27" s="39" t="n">
        <f aca="false">SUM(H20:H26)</f>
        <v>601.2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812.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 t="n">
        <f aca="false">50+60+60</f>
        <v>170</v>
      </c>
      <c r="AJ27" s="56" t="n">
        <f aca="false">60+60+60</f>
        <v>180</v>
      </c>
      <c r="AK27" s="56" t="n">
        <f aca="false">60+60+60</f>
        <v>180</v>
      </c>
      <c r="AL27" s="57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180</v>
      </c>
      <c r="G28" s="43" t="n">
        <f aca="false">AJ24</f>
        <v>92.64</v>
      </c>
      <c r="H28" s="43" t="n">
        <f aca="false">AK24</f>
        <v>18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734.64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216</v>
      </c>
      <c r="U28" s="26" t="n">
        <f aca="false">$Q28*G28</f>
        <v>111.168</v>
      </c>
      <c r="V28" s="26" t="n">
        <f aca="false">$Q28*H28</f>
        <v>216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881.568</v>
      </c>
      <c r="AF28" s="57" t="s">
        <v>60</v>
      </c>
      <c r="AG28" s="56"/>
      <c r="AH28" s="56"/>
      <c r="AI28" s="56"/>
      <c r="AJ28" s="56" t="n">
        <v>40</v>
      </c>
      <c r="AK28" s="56" t="n">
        <f aca="false">40+40+40</f>
        <v>120</v>
      </c>
      <c r="AL28" s="57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170</v>
      </c>
      <c r="G29" s="30" t="n">
        <f aca="false">AJ27</f>
        <v>180</v>
      </c>
      <c r="H29" s="30" t="n">
        <f aca="false">AK27</f>
        <v>18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83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425</v>
      </c>
      <c r="U29" s="26" t="n">
        <f aca="false">$Q29*G29</f>
        <v>450</v>
      </c>
      <c r="V29" s="26" t="n">
        <f aca="false">$Q29*H29</f>
        <v>45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075</v>
      </c>
      <c r="AF29" s="61" t="s">
        <v>62</v>
      </c>
      <c r="AG29" s="56"/>
      <c r="AH29" s="56"/>
      <c r="AI29" s="56"/>
      <c r="AJ29" s="56"/>
      <c r="AK29" s="56"/>
      <c r="AL29" s="57"/>
      <c r="AM29" s="57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150</v>
      </c>
      <c r="G30" s="30" t="n">
        <f aca="false">AJ38</f>
        <v>150</v>
      </c>
      <c r="H30" s="30" t="n">
        <f aca="false">AK38</f>
        <v>10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67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150</v>
      </c>
      <c r="U30" s="26" t="n">
        <f aca="false">$Q30*G30</f>
        <v>150</v>
      </c>
      <c r="V30" s="26" t="n">
        <f aca="false">$Q30*H30</f>
        <v>10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67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 t="n">
        <f aca="false">57.12+57.12+57.12</f>
        <v>171.36</v>
      </c>
      <c r="AJ30" s="56" t="n">
        <f aca="false">57.12+57.12+57.12</f>
        <v>171.36</v>
      </c>
      <c r="AK30" s="56" t="n">
        <f aca="false">57.12+57.12+57.12</f>
        <v>171.36</v>
      </c>
      <c r="AL30" s="57"/>
      <c r="AM30" s="57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108</v>
      </c>
      <c r="G31" s="30" t="n">
        <f aca="false">AJ44</f>
        <v>53.76</v>
      </c>
      <c r="H31" s="30" t="n">
        <f aca="false">AK44</f>
        <v>26.88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79.84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324</v>
      </c>
      <c r="U31" s="26" t="n">
        <f aca="false">$Q31*G31</f>
        <v>161.28</v>
      </c>
      <c r="V31" s="26" t="n">
        <f aca="false">$Q31*H31</f>
        <v>80.64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839.52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 t="n">
        <f aca="false">27.36+27.36+27.36</f>
        <v>82.08</v>
      </c>
      <c r="AJ32" s="56" t="n">
        <f aca="false">27.36+27.36+27.36</f>
        <v>82.08</v>
      </c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 t="n">
        <f aca="false">38.4+38.4+38.4</f>
        <v>115.2</v>
      </c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 t="n">
        <f aca="false">38.4+38.4</f>
        <v>76.8</v>
      </c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608</v>
      </c>
      <c r="G35" s="39" t="n">
        <f aca="false">SUM(G28:G33)</f>
        <v>476.4</v>
      </c>
      <c r="H35" s="39" t="n">
        <f aca="false">SUM(H28:H33)</f>
        <v>486.88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2514.48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 t="n">
        <f aca="false">24+24+24</f>
        <v>72</v>
      </c>
      <c r="AJ35" s="56" t="n">
        <f aca="false">24+24+24</f>
        <v>72</v>
      </c>
      <c r="AK35" s="56" t="n">
        <f aca="false">24+24+24+24</f>
        <v>96</v>
      </c>
      <c r="AL35" s="57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230.4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460.8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82.08</v>
      </c>
      <c r="G37" s="24" t="n">
        <f aca="false">AJ32</f>
        <v>82.08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91.78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288.9216</v>
      </c>
      <c r="U37" s="26" t="n">
        <f aca="false">$Q37*G37</f>
        <v>288.9216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027.0656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314.92</v>
      </c>
      <c r="G38" s="30" t="n">
        <f aca="false">AJ41</f>
        <v>205.77</v>
      </c>
      <c r="H38" s="30" t="n">
        <f aca="false">AK41</f>
        <v>224.37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094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5038.72</v>
      </c>
      <c r="U38" s="26" t="n">
        <f aca="false">$Q38*G38</f>
        <v>3292.32</v>
      </c>
      <c r="V38" s="26" t="n">
        <f aca="false">$Q38*H38</f>
        <v>3589.92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504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 t="n">
        <f aca="false">50+50+50</f>
        <v>150</v>
      </c>
      <c r="AJ38" s="56" t="n">
        <f aca="false">50+50+50</f>
        <v>150</v>
      </c>
      <c r="AK38" s="56" t="n">
        <f aca="false">50+50</f>
        <v>100</v>
      </c>
      <c r="AL38" s="57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115.2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45.6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1728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184</v>
      </c>
      <c r="AF39" s="57" t="s">
        <v>82</v>
      </c>
      <c r="AG39" s="56"/>
      <c r="AH39" s="56" t="n">
        <f aca="false">39.6</f>
        <v>39.6</v>
      </c>
      <c r="AI39" s="56" t="n">
        <v>14.4</v>
      </c>
      <c r="AJ39" s="56" t="n">
        <f aca="false">9.6+9.6</f>
        <v>19.2</v>
      </c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76.8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76.8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1228.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228.8</v>
      </c>
      <c r="AF40" s="57" t="s">
        <v>84</v>
      </c>
      <c r="AG40" s="56"/>
      <c r="AH40" s="56"/>
      <c r="AI40" s="56"/>
      <c r="AJ40" s="56"/>
      <c r="AK40" s="56"/>
      <c r="AL40" s="57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58.8</v>
      </c>
      <c r="G41" s="24" t="n">
        <f aca="false">AJ50</f>
        <v>58.8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2.4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294</v>
      </c>
      <c r="U41" s="26" t="n">
        <f aca="false">$Q41*G41</f>
        <v>294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162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 t="n">
        <f aca="false">42.24+22.98+31.68+52.8+22.98+71.28+40.32+30.64</f>
        <v>314.92</v>
      </c>
      <c r="AJ41" s="56" t="n">
        <f aca="false">40.32+23.13+40.32+30.84+40.32+30.84</f>
        <v>205.77</v>
      </c>
      <c r="AK41" s="56" t="n">
        <f aca="false">40.32+34.47+40.32+34.47+40.32+34.47</f>
        <v>224.37</v>
      </c>
      <c r="AL41" s="57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183.6</v>
      </c>
      <c r="G42" s="24" t="n">
        <f aca="false">AJ51</f>
        <v>183.6</v>
      </c>
      <c r="H42" s="24" t="n">
        <f aca="false">AK51</f>
        <v>183.6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550.8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550.8</v>
      </c>
      <c r="U42" s="26" t="n">
        <f aca="false">$Q42*G42</f>
        <v>550.8</v>
      </c>
      <c r="V42" s="26" t="n">
        <f aca="false">$Q42*H42</f>
        <v>550.8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652.4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754.6</v>
      </c>
      <c r="G44" s="40" t="n">
        <f aca="false">SUM(G36:G43)</f>
        <v>607.05</v>
      </c>
      <c r="H44" s="40" t="n">
        <f aca="false">SUM(H36:H43)</f>
        <v>407.97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2821.78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 t="n">
        <f aca="false">24+39.2+44.8</f>
        <v>108</v>
      </c>
      <c r="AJ44" s="56" t="n">
        <f aca="false">26.88+26.88</f>
        <v>53.76</v>
      </c>
      <c r="AK44" s="56" t="n">
        <v>26.88</v>
      </c>
      <c r="AL44" s="57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2383.56</v>
      </c>
      <c r="G45" s="76" t="n">
        <f aca="false">SUM(G11,G19,G27,G35,G44)</f>
        <v>2437.15</v>
      </c>
      <c r="H45" s="76" t="n">
        <f aca="false">SUM(H11,H19,H27,H35,H44)</f>
        <v>2324.41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1503.45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11710.4016</v>
      </c>
      <c r="G46" s="82" t="n">
        <f aca="false">U46</f>
        <v>11712.4516833333</v>
      </c>
      <c r="H46" s="82" t="n">
        <f aca="false">V46</f>
        <v>9989.95125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55079.8364472222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11710.4016</v>
      </c>
      <c r="U46" s="86" t="n">
        <f aca="false">SUM(U5:U42)</f>
        <v>11712.4516833333</v>
      </c>
      <c r="V46" s="86" t="n">
        <f aca="false">SUM(V5:V42)</f>
        <v>9989.95125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55079.8364472222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 t="n">
        <f aca="false">30+30+30</f>
        <v>90</v>
      </c>
      <c r="AJ46" s="56" t="n">
        <f aca="false">30+30+30</f>
        <v>90</v>
      </c>
      <c r="AK46" s="56" t="n">
        <f aca="false">30+30+30</f>
        <v>90</v>
      </c>
      <c r="AL46" s="57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 t="n">
        <f aca="false">24+24+24</f>
        <v>72</v>
      </c>
      <c r="AJ47" s="56" t="n">
        <f aca="false">24+24+24</f>
        <v>72</v>
      </c>
      <c r="AK47" s="56" t="n">
        <f aca="false">24+24+24</f>
        <v>72</v>
      </c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2.4+32.4+32.4</f>
        <v>97.2</v>
      </c>
      <c r="AJ49" s="56" t="n">
        <f aca="false">32.4+32.4+32.4</f>
        <v>97.2</v>
      </c>
      <c r="AK49" s="56" t="n">
        <f aca="false">32.4+32.4+32.4</f>
        <v>97.2</v>
      </c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 t="n">
        <f aca="false">19.6+19.6+19.6</f>
        <v>58.8</v>
      </c>
      <c r="AJ50" s="56" t="n">
        <f aca="false">19.6+19.6+19.6</f>
        <v>58.8</v>
      </c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 t="n">
        <f aca="false">61.2+61.2+61.2</f>
        <v>183.6</v>
      </c>
      <c r="AJ51" s="56" t="n">
        <f aca="false">61.2+61.2+61.2</f>
        <v>183.6</v>
      </c>
      <c r="AK51" s="56" t="n">
        <f aca="false">61.2+61.2+61.2</f>
        <v>183.6</v>
      </c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2383.56</v>
      </c>
      <c r="AJ54" s="96" t="n">
        <f aca="false">SUM(AJ21:AJ53)</f>
        <v>2437.15</v>
      </c>
      <c r="AK54" s="96" t="n">
        <f aca="false">SUM(AK21:AK53)</f>
        <v>2324.41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  <c r="AI55" s="46" t="n">
        <v>2383.56</v>
      </c>
      <c r="AJ55" s="46" t="n">
        <v>2437.15</v>
      </c>
      <c r="AK55" s="46" t="n">
        <v>2324.41</v>
      </c>
    </row>
    <row r="57" customFormat="false" ht="12.75" hidden="false" customHeight="false" outlineLevel="0" collapsed="false">
      <c r="AF57" s="97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2383.56</v>
      </c>
      <c r="AJ57" s="96" t="n">
        <f aca="false">AJ54</f>
        <v>2437.15</v>
      </c>
      <c r="AK57" s="96" t="n">
        <f aca="false">AK54</f>
        <v>2324.41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8" t="n">
        <f aca="false">SUM(AG57:AR57)</f>
        <v>11503.45</v>
      </c>
    </row>
    <row r="58" customFormat="false" ht="12.75" hidden="false" customHeight="false" outlineLevel="0" collapsed="false">
      <c r="AF58" s="97" t="s">
        <v>104</v>
      </c>
      <c r="AG58" s="96" t="n">
        <v>896.05</v>
      </c>
      <c r="AH58" s="0" t="n">
        <v>1006.47</v>
      </c>
      <c r="AI58" s="96" t="n">
        <v>712.23</v>
      </c>
      <c r="AJ58" s="96" t="n">
        <v>970.61</v>
      </c>
      <c r="AK58" s="0" t="n">
        <v>780.87</v>
      </c>
      <c r="AL58" s="96"/>
      <c r="AM58" s="96"/>
      <c r="AN58" s="96"/>
      <c r="AP58" s="96"/>
      <c r="AR58" s="96"/>
      <c r="AS58" s="98" t="n">
        <f aca="false">SUM(AG58:AR58)</f>
        <v>4366.23</v>
      </c>
    </row>
    <row r="59" customFormat="false" ht="12.75" hidden="false" customHeight="false" outlineLevel="0" collapsed="false">
      <c r="AF59" s="99" t="s">
        <v>105</v>
      </c>
      <c r="AG59" s="100" t="n">
        <f aca="false">AG57+AG58</f>
        <v>3119.18</v>
      </c>
      <c r="AH59" s="100" t="n">
        <f aca="false">AH57+AH58</f>
        <v>3141.67</v>
      </c>
      <c r="AI59" s="100" t="n">
        <f aca="false">AI57+AI58</f>
        <v>3095.79</v>
      </c>
      <c r="AJ59" s="100" t="n">
        <f aca="false">AJ57+AJ58</f>
        <v>3407.76</v>
      </c>
      <c r="AK59" s="100" t="n">
        <f aca="false">AK57+AK58</f>
        <v>3105.28</v>
      </c>
      <c r="AL59" s="100" t="n">
        <f aca="false">AL57+AL58</f>
        <v>0</v>
      </c>
      <c r="AM59" s="100" t="n">
        <f aca="false">AM57+AM58</f>
        <v>0</v>
      </c>
      <c r="AN59" s="100" t="n">
        <f aca="false">AN57+AN58</f>
        <v>0</v>
      </c>
      <c r="AO59" s="100" t="n">
        <f aca="false">AO57+AO58</f>
        <v>0</v>
      </c>
      <c r="AP59" s="100" t="n">
        <f aca="false">AP57+AP58</f>
        <v>0</v>
      </c>
      <c r="AQ59" s="100" t="n">
        <f aca="false">AQ57+AQ58</f>
        <v>0</v>
      </c>
      <c r="AR59" s="100" t="n">
        <f aca="false">AR57+AR58</f>
        <v>0</v>
      </c>
      <c r="AS59" s="101" t="n">
        <f aca="false">SUM(AG59:AR59)</f>
        <v>15869.68</v>
      </c>
      <c r="AT59" s="100"/>
    </row>
    <row r="60" customFormat="false" ht="12.75" hidden="false" customHeight="false" outlineLevel="0" collapsed="false">
      <c r="AF60" s="97" t="s">
        <v>106</v>
      </c>
      <c r="AG60" s="0" t="n">
        <v>224.04</v>
      </c>
      <c r="AH60" s="0" t="n">
        <v>475.8</v>
      </c>
      <c r="AI60" s="0" t="n">
        <v>622.53</v>
      </c>
      <c r="AJ60" s="96" t="n">
        <v>604.485</v>
      </c>
      <c r="AK60" s="0" t="n">
        <v>598.04</v>
      </c>
      <c r="AL60" s="102"/>
      <c r="AM60" s="96"/>
      <c r="AN60" s="96"/>
      <c r="AP60" s="96"/>
      <c r="AS60" s="98" t="n">
        <f aca="false">SUM(AG60:AR60)</f>
        <v>2524.895</v>
      </c>
    </row>
    <row r="61" customFormat="false" ht="12.75" hidden="false" customHeight="false" outlineLevel="0" collapsed="false">
      <c r="AF61" s="99" t="s">
        <v>107</v>
      </c>
      <c r="AG61" s="100" t="n">
        <f aca="false">SUM(AG59:AG60)</f>
        <v>3343.22</v>
      </c>
      <c r="AH61" s="100" t="n">
        <f aca="false">SUM(AH59:AH60)</f>
        <v>3617.47</v>
      </c>
      <c r="AI61" s="100" t="n">
        <f aca="false">SUM(AI59:AI60)</f>
        <v>3718.32</v>
      </c>
      <c r="AJ61" s="100" t="n">
        <f aca="false">SUM(AJ59:AJ60)</f>
        <v>4012.245</v>
      </c>
      <c r="AK61" s="100" t="n">
        <f aca="false">SUM(AK59:AK60)</f>
        <v>3703.32</v>
      </c>
      <c r="AL61" s="100" t="n">
        <f aca="false">SUM(AL59:AL60)</f>
        <v>0</v>
      </c>
      <c r="AM61" s="100" t="n">
        <f aca="false">SUM(AM59:AM60)</f>
        <v>0</v>
      </c>
      <c r="AN61" s="100" t="n">
        <f aca="false">SUM(AN59:AN60)</f>
        <v>0</v>
      </c>
      <c r="AO61" s="100" t="n">
        <f aca="false">SUM(AO59:AO60)</f>
        <v>0</v>
      </c>
      <c r="AP61" s="100" t="n">
        <f aca="false">SUM(AP59:AP60)</f>
        <v>0</v>
      </c>
      <c r="AQ61" s="100" t="n">
        <f aca="false">SUM(AQ59:AQ60)</f>
        <v>0</v>
      </c>
      <c r="AR61" s="100" t="n">
        <f aca="false">SUM(AR59:AR60)</f>
        <v>0</v>
      </c>
      <c r="AS61" s="101" t="n">
        <f aca="false">SUM(AG61:AR61)</f>
        <v>18394.575</v>
      </c>
      <c r="AT61" s="100"/>
    </row>
    <row r="65" customFormat="false" ht="12.75" hidden="false" customHeight="false" outlineLevel="0" collapsed="false">
      <c r="AR65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130.2</v>
      </c>
      <c r="H7" s="30" t="n">
        <v>138.6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346.9</v>
      </c>
      <c r="Q7" s="25" t="n">
        <v>0.0868055555555556</v>
      </c>
      <c r="R7" s="27" t="n">
        <v>30.1128472222222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72</v>
      </c>
      <c r="G8" s="30" t="n">
        <v>72</v>
      </c>
      <c r="H8" s="30" t="n">
        <v>96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398.4</v>
      </c>
      <c r="Q8" s="25" t="n">
        <v>7</v>
      </c>
      <c r="R8" s="27" t="n">
        <v>2788.8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40</v>
      </c>
      <c r="H9" s="33" t="n">
        <v>12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160</v>
      </c>
      <c r="Q9" s="25" t="n">
        <v>1.5</v>
      </c>
      <c r="R9" s="27" t="n">
        <v>24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90</v>
      </c>
      <c r="G10" s="36" t="n">
        <v>90</v>
      </c>
      <c r="H10" s="36" t="n">
        <v>9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450</v>
      </c>
      <c r="Q10" s="25" t="n">
        <v>10</v>
      </c>
      <c r="R10" s="27" t="n">
        <v>450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162</v>
      </c>
      <c r="G11" s="39" t="n">
        <v>332.2</v>
      </c>
      <c r="H11" s="39" t="n">
        <v>444.6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355.3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171.36</v>
      </c>
      <c r="G12" s="43" t="n">
        <v>171.36</v>
      </c>
      <c r="H12" s="43" t="n">
        <v>171.36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799.67</v>
      </c>
      <c r="Q12" s="25" t="n">
        <v>1</v>
      </c>
      <c r="R12" s="27" t="n">
        <v>799.67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1.5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157.74</v>
      </c>
      <c r="H16" s="30" t="n">
        <v>140.4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539.42</v>
      </c>
      <c r="Q16" s="25" t="n">
        <v>15</v>
      </c>
      <c r="R16" s="27" t="n">
        <v>8091.3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72</v>
      </c>
      <c r="G17" s="33" t="n">
        <v>72</v>
      </c>
      <c r="H17" s="33" t="n">
        <v>72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360</v>
      </c>
      <c r="Q17" s="25" t="n">
        <v>5</v>
      </c>
      <c r="R17" s="27" t="n">
        <v>180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243.36</v>
      </c>
      <c r="G19" s="39" t="n">
        <v>401.1</v>
      </c>
      <c r="H19" s="39" t="n">
        <v>383.76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999.0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14.4</v>
      </c>
      <c r="G20" s="43" t="n">
        <v>19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73.2</v>
      </c>
      <c r="Q20" s="25" t="n">
        <v>11</v>
      </c>
      <c r="R20" s="27" t="n">
        <v>805.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504</v>
      </c>
      <c r="G22" s="30" t="n">
        <v>504</v>
      </c>
      <c r="H22" s="30" t="n">
        <v>504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448</v>
      </c>
      <c r="Q22" s="25" t="n">
        <v>1</v>
      </c>
      <c r="R22" s="27" t="n">
        <v>244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97.2</v>
      </c>
      <c r="G25" s="30" t="n">
        <v>97.2</v>
      </c>
      <c r="H25" s="30" t="n">
        <v>97.2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91.6</v>
      </c>
      <c r="Q25" s="58" t="n">
        <v>1</v>
      </c>
      <c r="R25" s="27" t="n">
        <v>291.6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615.6</v>
      </c>
      <c r="G27" s="40" t="n">
        <v>620.4</v>
      </c>
      <c r="H27" s="39" t="n">
        <v>601.2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812.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180</v>
      </c>
      <c r="G28" s="43" t="n">
        <v>92.64</v>
      </c>
      <c r="H28" s="43" t="n">
        <v>18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734.64</v>
      </c>
      <c r="Q28" s="25" t="n">
        <v>1.2</v>
      </c>
      <c r="R28" s="27" t="n">
        <v>881.568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170</v>
      </c>
      <c r="G29" s="30" t="n">
        <v>180</v>
      </c>
      <c r="H29" s="30" t="n">
        <v>18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830</v>
      </c>
      <c r="Q29" s="25" t="n">
        <v>2.5</v>
      </c>
      <c r="R29" s="27" t="n">
        <v>2075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150</v>
      </c>
      <c r="G30" s="30" t="n">
        <v>150</v>
      </c>
      <c r="H30" s="30" t="n">
        <v>10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670</v>
      </c>
      <c r="Q30" s="25" t="n">
        <v>1</v>
      </c>
      <c r="R30" s="27" t="n">
        <v>67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108</v>
      </c>
      <c r="G31" s="30" t="n">
        <v>53.76</v>
      </c>
      <c r="H31" s="30" t="n">
        <v>26.88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79.84</v>
      </c>
      <c r="Q31" s="25" t="n">
        <v>3</v>
      </c>
      <c r="R31" s="27" t="n">
        <v>839.5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608</v>
      </c>
      <c r="G35" s="39" t="n">
        <v>476.4</v>
      </c>
      <c r="H35" s="39" t="n">
        <v>486.88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514.48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230.4</v>
      </c>
      <c r="Q36" s="25" t="n">
        <v>2</v>
      </c>
      <c r="R36" s="27" t="n">
        <v>460.8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82.08</v>
      </c>
      <c r="G37" s="24" t="n">
        <v>82.08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291.78</v>
      </c>
      <c r="Q37" s="25" t="n">
        <v>3.52</v>
      </c>
      <c r="R37" s="27" t="n">
        <v>1027.0656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314.92</v>
      </c>
      <c r="G38" s="30" t="n">
        <v>205.77</v>
      </c>
      <c r="H38" s="30" t="n">
        <v>224.37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094</v>
      </c>
      <c r="Q38" s="25" t="n">
        <v>16</v>
      </c>
      <c r="R38" s="27" t="n">
        <v>17504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115.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345.6</v>
      </c>
      <c r="Q39" s="25" t="n">
        <v>15</v>
      </c>
      <c r="R39" s="27" t="n">
        <v>5184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76.8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6.8</v>
      </c>
      <c r="Q40" s="25" t="n">
        <v>16</v>
      </c>
      <c r="R40" s="27" t="n">
        <v>1228.8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58.8</v>
      </c>
      <c r="G41" s="24" t="n">
        <v>58.8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32.4</v>
      </c>
      <c r="Q41" s="58" t="n">
        <v>5</v>
      </c>
      <c r="R41" s="27" t="n">
        <v>1162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183.6</v>
      </c>
      <c r="G42" s="24" t="n">
        <v>183.6</v>
      </c>
      <c r="H42" s="24" t="n">
        <v>183.6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550.8</v>
      </c>
      <c r="Q42" s="58" t="n">
        <v>3</v>
      </c>
      <c r="R42" s="27" t="n">
        <v>1652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754.6</v>
      </c>
      <c r="G44" s="40" t="n">
        <v>607.05</v>
      </c>
      <c r="H44" s="40" t="n">
        <v>407.97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2821.78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2383.56</v>
      </c>
      <c r="G45" s="76" t="n">
        <v>2437.15</v>
      </c>
      <c r="H45" s="76" t="n">
        <v>2324.41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1503.45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11710.4016</v>
      </c>
      <c r="G46" s="82" t="n">
        <v>11712.4516833333</v>
      </c>
      <c r="H46" s="82" t="n">
        <v>9989.95125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55079.8364472222</v>
      </c>
      <c r="Q46" s="71"/>
      <c r="R46" s="87" t="n">
        <v>55079.8364472222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7" t="s">
        <v>112</v>
      </c>
      <c r="D49" s="96" t="n">
        <f aca="false">D45</f>
        <v>2223.13</v>
      </c>
      <c r="E49" s="96" t="n">
        <f aca="false">E45</f>
        <v>2135.2</v>
      </c>
      <c r="F49" s="96" t="n">
        <f aca="false">F45</f>
        <v>2383.56</v>
      </c>
      <c r="G49" s="96" t="n">
        <f aca="false">G45</f>
        <v>2437.15</v>
      </c>
      <c r="H49" s="96" t="n">
        <f aca="false">H45</f>
        <v>2324.41</v>
      </c>
      <c r="I49" s="96" t="n">
        <f aca="false">I45</f>
        <v>0</v>
      </c>
      <c r="J49" s="96" t="n">
        <f aca="false">J45</f>
        <v>0</v>
      </c>
      <c r="K49" s="96" t="n">
        <f aca="false">K45</f>
        <v>0</v>
      </c>
      <c r="L49" s="96" t="n">
        <f aca="false">L45</f>
        <v>0</v>
      </c>
      <c r="M49" s="96" t="n">
        <f aca="false">M45</f>
        <v>0</v>
      </c>
      <c r="N49" s="96" t="n">
        <f aca="false">N45</f>
        <v>0</v>
      </c>
      <c r="O49" s="96" t="n">
        <f aca="false">O45</f>
        <v>0</v>
      </c>
      <c r="P49" s="96" t="n">
        <f aca="false">SUM(D49:O49)</f>
        <v>11503.45</v>
      </c>
      <c r="R49" s="105" t="n">
        <f aca="false">R46</f>
        <v>55079.8364472222</v>
      </c>
    </row>
    <row r="50" customFormat="false" ht="14.25" hidden="false" customHeight="false" outlineLevel="0" collapsed="false">
      <c r="B50" s="97" t="s">
        <v>113</v>
      </c>
      <c r="D50" s="96" t="n">
        <v>896.05</v>
      </c>
      <c r="E50" s="0" t="n">
        <v>1006.47</v>
      </c>
      <c r="F50" s="96" t="n">
        <v>712.23</v>
      </c>
      <c r="G50" s="96" t="n">
        <v>970.61</v>
      </c>
      <c r="H50" s="0" t="n">
        <v>780.87</v>
      </c>
      <c r="I50" s="96"/>
      <c r="K50" s="96"/>
      <c r="M50" s="96"/>
      <c r="P50" s="96" t="n">
        <f aca="false">SUM(D50:O50)</f>
        <v>4366.23</v>
      </c>
      <c r="R50" s="105" t="n">
        <v>13012.122</v>
      </c>
    </row>
    <row r="51" customFormat="false" ht="17.25" hidden="false" customHeight="false" outlineLevel="0" collapsed="false">
      <c r="B51" s="99" t="s">
        <v>114</v>
      </c>
      <c r="D51" s="100" t="n">
        <f aca="false">D49+D50</f>
        <v>3119.18</v>
      </c>
      <c r="E51" s="100" t="n">
        <f aca="false">E49+E50</f>
        <v>3141.67</v>
      </c>
      <c r="F51" s="100" t="n">
        <f aca="false">F49+F50</f>
        <v>3095.79</v>
      </c>
      <c r="G51" s="100" t="n">
        <f aca="false">G49+G50</f>
        <v>3407.76</v>
      </c>
      <c r="H51" s="100" t="n">
        <f aca="false">H49+H50</f>
        <v>3105.28</v>
      </c>
      <c r="I51" s="100" t="n">
        <f aca="false">I49+I50</f>
        <v>0</v>
      </c>
      <c r="J51" s="100" t="n">
        <f aca="false">J49+J50</f>
        <v>0</v>
      </c>
      <c r="K51" s="100" t="n">
        <f aca="false">K49+K50</f>
        <v>0</v>
      </c>
      <c r="L51" s="100" t="n">
        <f aca="false">L49+L50</f>
        <v>0</v>
      </c>
      <c r="M51" s="100" t="n">
        <f aca="false">M49+M50</f>
        <v>0</v>
      </c>
      <c r="N51" s="100" t="n">
        <f aca="false">N49+N50</f>
        <v>0</v>
      </c>
      <c r="O51" s="100" t="n">
        <f aca="false">O49+O50</f>
        <v>0</v>
      </c>
      <c r="P51" s="106" t="n">
        <f aca="false">SUM(D51:O51)</f>
        <v>15869.68</v>
      </c>
      <c r="R51" s="87" t="n">
        <f aca="false">SUM(R49:R50)</f>
        <v>68091.9584472222</v>
      </c>
    </row>
    <row r="52" customFormat="false" ht="14.25" hidden="false" customHeight="false" outlineLevel="0" collapsed="false">
      <c r="B52" s="97" t="s">
        <v>106</v>
      </c>
      <c r="D52" s="0" t="n">
        <v>224.04</v>
      </c>
      <c r="E52" s="0" t="n">
        <v>475.8</v>
      </c>
      <c r="F52" s="0" t="n">
        <v>622.53</v>
      </c>
      <c r="G52" s="96" t="n">
        <v>604.485</v>
      </c>
      <c r="H52" s="0" t="n">
        <v>598.04</v>
      </c>
      <c r="I52" s="102"/>
      <c r="K52" s="96"/>
      <c r="M52" s="96"/>
      <c r="P52" s="106" t="n">
        <f aca="false">SUM(D52:O52)</f>
        <v>2524.895</v>
      </c>
      <c r="R52" s="107" t="n">
        <v>6311.735</v>
      </c>
    </row>
    <row r="53" customFormat="false" ht="17.25" hidden="false" customHeight="false" outlineLevel="0" collapsed="false">
      <c r="B53" s="99" t="s">
        <v>107</v>
      </c>
      <c r="D53" s="100" t="n">
        <f aca="false">SUM(D51:D52)</f>
        <v>3343.22</v>
      </c>
      <c r="E53" s="100" t="n">
        <f aca="false">SUM(E51:E52)</f>
        <v>3617.47</v>
      </c>
      <c r="F53" s="100" t="n">
        <f aca="false">SUM(F51:F52)</f>
        <v>3718.32</v>
      </c>
      <c r="G53" s="100" t="n">
        <f aca="false">SUM(G51:G52)</f>
        <v>4012.245</v>
      </c>
      <c r="H53" s="100" t="n">
        <f aca="false">SUM(H51:H52)</f>
        <v>3703.32</v>
      </c>
      <c r="I53" s="100" t="n">
        <f aca="false">SUM(I51:I52)</f>
        <v>0</v>
      </c>
      <c r="J53" s="100" t="n">
        <f aca="false">SUM(J51:J52)</f>
        <v>0</v>
      </c>
      <c r="K53" s="100" t="n">
        <f aca="false">SUM(K51:K52)</f>
        <v>0</v>
      </c>
      <c r="L53" s="100" t="n">
        <f aca="false">SUM(L51:L52)</f>
        <v>0</v>
      </c>
      <c r="M53" s="100" t="n">
        <f aca="false">SUM(M51:M52)</f>
        <v>0</v>
      </c>
      <c r="N53" s="100" t="n">
        <f aca="false">SUM(N51:N52)</f>
        <v>0</v>
      </c>
      <c r="O53" s="100" t="n">
        <f aca="false">SUM(O51:O52)</f>
        <v>0</v>
      </c>
      <c r="P53" s="106" t="n">
        <f aca="false">SUM(D53:O53)</f>
        <v>18394.575</v>
      </c>
      <c r="R53" s="87" t="n">
        <f aca="false">SUM(R51:R52)</f>
        <v>74403.693447222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10)</f>
        <v>11285.72</v>
      </c>
      <c r="D19" s="123" t="n">
        <f aca="false">SUM(D6:D10)</f>
        <v>5461.619</v>
      </c>
      <c r="E19" s="123" t="n">
        <f aca="false">SUM(E6:E10)</f>
        <v>822.06</v>
      </c>
      <c r="F19" s="123" t="n">
        <f aca="false">SUM(F6:F10)</f>
        <v>17569.399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 t="n">
        <v>2383.56</v>
      </c>
      <c r="D26" s="117" t="n">
        <v>712.23</v>
      </c>
      <c r="E26" s="118" t="n">
        <v>622.53</v>
      </c>
      <c r="F26" s="119" t="n">
        <f aca="false">SUM(C26:E26)</f>
        <v>3718.32</v>
      </c>
    </row>
    <row r="27" customFormat="false" ht="12.75" hidden="false" customHeight="false" outlineLevel="0" collapsed="false">
      <c r="B27" s="115" t="s">
        <v>36</v>
      </c>
      <c r="C27" s="116" t="n">
        <v>2437.15</v>
      </c>
      <c r="D27" s="117" t="n">
        <v>970.61</v>
      </c>
      <c r="E27" s="118" t="n">
        <v>604.485</v>
      </c>
      <c r="F27" s="119" t="n">
        <f aca="false">SUM(C27:E27)</f>
        <v>4012.245</v>
      </c>
    </row>
    <row r="28" customFormat="false" ht="12.75" hidden="false" customHeight="false" outlineLevel="0" collapsed="false">
      <c r="B28" s="115" t="s">
        <v>37</v>
      </c>
      <c r="C28" s="116" t="n">
        <v>2324.41</v>
      </c>
      <c r="D28" s="117" t="n">
        <v>780.87</v>
      </c>
      <c r="E28" s="118" t="n">
        <v>598.04</v>
      </c>
      <c r="F28" s="119" t="n">
        <f aca="false">SUM(C28:E28)</f>
        <v>3703.32</v>
      </c>
    </row>
    <row r="29" customFormat="false" ht="12.75" hidden="false" customHeight="false" outlineLevel="0" collapsed="false">
      <c r="B29" s="115" t="s">
        <v>38</v>
      </c>
      <c r="C29" s="116"/>
      <c r="D29" s="117"/>
      <c r="E29" s="118"/>
      <c r="F29" s="119"/>
    </row>
    <row r="30" customFormat="false" ht="12.75" hidden="false" customHeight="false" outlineLevel="0" collapsed="false">
      <c r="B30" s="115" t="s">
        <v>39</v>
      </c>
      <c r="C30" s="116"/>
      <c r="D30" s="117"/>
      <c r="E30" s="118"/>
      <c r="F30" s="119"/>
    </row>
    <row r="31" customFormat="false" ht="12.75" hidden="false" customHeight="false" outlineLevel="0" collapsed="false">
      <c r="B31" s="115" t="s">
        <v>40</v>
      </c>
      <c r="C31" s="116"/>
      <c r="D31" s="117"/>
      <c r="E31" s="118"/>
      <c r="F31" s="119"/>
    </row>
    <row r="32" customFormat="false" ht="12.75" hidden="false" customHeight="false" outlineLevel="0" collapsed="false">
      <c r="B32" s="115" t="s">
        <v>41</v>
      </c>
      <c r="C32" s="116"/>
      <c r="D32" s="117"/>
      <c r="E32" s="118"/>
      <c r="F32" s="119"/>
    </row>
    <row r="33" customFormat="false" ht="12.75" hidden="false" customHeight="false" outlineLevel="0" collapsed="false">
      <c r="B33" s="115" t="s">
        <v>42</v>
      </c>
      <c r="C33" s="116"/>
      <c r="D33" s="117"/>
      <c r="E33" s="118"/>
      <c r="F33" s="119"/>
    </row>
    <row r="34" customFormat="false" ht="12.75" hidden="false" customHeight="false" outlineLevel="0" collapsed="false">
      <c r="B34" s="115" t="s">
        <v>43</v>
      </c>
      <c r="C34" s="116"/>
      <c r="D34" s="117"/>
      <c r="E34" s="118"/>
      <c r="F34" s="119"/>
    </row>
    <row r="35" customFormat="false" ht="12.75" hidden="false" customHeight="false" outlineLevel="0" collapsed="false">
      <c r="B35" s="115" t="s">
        <v>44</v>
      </c>
      <c r="C35" s="116"/>
      <c r="D35" s="117"/>
      <c r="E35" s="118"/>
      <c r="F35" s="119"/>
    </row>
    <row r="36" customFormat="false" ht="12.75" hidden="false" customHeight="false" outlineLevel="0" collapsed="false">
      <c r="B36" s="120" t="s">
        <v>129</v>
      </c>
      <c r="C36" s="121" t="n">
        <f aca="false">SUM(C24:C35)</f>
        <v>11503.45</v>
      </c>
      <c r="D36" s="121" t="n">
        <f aca="false">SUM(D24:D35)</f>
        <v>4366.23</v>
      </c>
      <c r="E36" s="121" t="n">
        <f aca="false">SUM(E24:E35)</f>
        <v>2524.895</v>
      </c>
      <c r="F36" s="121" t="n">
        <f aca="false">SUM(F24:F35)</f>
        <v>18394.575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217.730000000001</v>
      </c>
      <c r="D37" s="126" t="n">
        <f aca="false">D36-D19</f>
        <v>-1095.389</v>
      </c>
      <c r="E37" s="126" t="n">
        <f aca="false">E36-E19</f>
        <v>1702.835</v>
      </c>
      <c r="F37" s="126" t="n">
        <f aca="false">F36-F19</f>
        <v>825.176000000003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2-06-07T16:12:51Z</dcterms:modified>
  <cp:revision>0</cp:revision>
  <dc:subject/>
  <dc:title/>
</cp:coreProperties>
</file>