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7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18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73.34</v>
      </c>
      <c r="G7" s="30" t="n">
        <f aca="false">AJ21</f>
        <v>1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74.56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183.35</v>
      </c>
      <c r="U7" s="26" t="n">
        <f aca="false">$Q7*G7</f>
        <v>4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36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2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4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73.34</v>
      </c>
      <c r="G11" s="39" t="n">
        <f aca="false">SUM(G5:G10)</f>
        <v>18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04.5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42.91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58.24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42.91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58.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50</v>
      </c>
      <c r="H14" s="30" t="n">
        <f aca="false">AK36</f>
        <v>37.15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87.15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250</v>
      </c>
      <c r="V14" s="26" t="n">
        <f aca="false">$Q14*H14</f>
        <v>185.75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43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8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8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6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78.76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93.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42.91</v>
      </c>
      <c r="G19" s="39" t="n">
        <f aca="false">SUM(G12:G18)</f>
        <v>58</v>
      </c>
      <c r="H19" s="39" t="n">
        <f aca="false">SUM(H12:H18)</f>
        <v>37.15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72.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54.01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54.01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351.065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351.065</v>
      </c>
      <c r="AF21" s="54" t="s">
        <v>49</v>
      </c>
      <c r="AG21" s="55" t="n">
        <v>10.2</v>
      </c>
      <c r="AH21" s="55" t="n">
        <f aca="false">18+15.6+12+27.42</f>
        <v>73.02</v>
      </c>
      <c r="AI21" s="55" t="n">
        <f aca="false">15.6+43.58+14.16</f>
        <v>73.34</v>
      </c>
      <c r="AJ21" s="55" t="n">
        <v>18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36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6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36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6</v>
      </c>
      <c r="AF22" s="57" t="s">
        <v>50</v>
      </c>
      <c r="AG22" s="56"/>
      <c r="AH22" s="56"/>
      <c r="AI22" s="56"/>
      <c r="AJ22" s="56"/>
      <c r="AK22" s="56" t="n">
        <f aca="false">36</f>
        <v>36</v>
      </c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5</v>
      </c>
      <c r="H23" s="30" t="n">
        <f aca="false">AK23</f>
        <v>28.95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47.89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50</v>
      </c>
      <c r="V23" s="26" t="n">
        <f aca="false">$Q23*H23</f>
        <v>289.5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478.9</v>
      </c>
      <c r="AF23" s="57" t="s">
        <v>52</v>
      </c>
      <c r="AG23" s="56" t="n">
        <v>13.94</v>
      </c>
      <c r="AH23" s="56"/>
      <c r="AI23" s="56"/>
      <c r="AJ23" s="56" t="n">
        <v>5</v>
      </c>
      <c r="AK23" s="56" t="n">
        <f aca="false">7.35+21.6</f>
        <v>28.95</v>
      </c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18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5.4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5.4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 t="n">
        <f aca="false">31.67+23.75+33.07</f>
        <v>88.49</v>
      </c>
      <c r="AJ24" s="56" t="n">
        <f aca="false">24.8+12+5.8</f>
        <v>42.6</v>
      </c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57.25</v>
      </c>
      <c r="G25" s="30" t="n">
        <f aca="false">AJ49</f>
        <v>0</v>
      </c>
      <c r="H25" s="30" t="n">
        <f aca="false">AK49</f>
        <v>18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76.39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57.25</v>
      </c>
      <c r="U25" s="26" t="n">
        <f aca="false">$Q25*G25</f>
        <v>0</v>
      </c>
      <c r="V25" s="26" t="n">
        <f aca="false">$Q25*H25</f>
        <v>18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76.39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111.26</v>
      </c>
      <c r="G27" s="40" t="n">
        <f aca="false">SUM(G20:G26)</f>
        <v>23</v>
      </c>
      <c r="H27" s="39" t="n">
        <f aca="false">SUM(H20:H26)</f>
        <v>82.95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32.29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88.49</v>
      </c>
      <c r="G28" s="43" t="n">
        <f aca="false">AJ24</f>
        <v>42.6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379.24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106.188</v>
      </c>
      <c r="U28" s="26" t="n">
        <f aca="false">$Q28*G28</f>
        <v>51.12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455.08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 t="n">
        <v>42.91</v>
      </c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175.08</v>
      </c>
      <c r="G31" s="30" t="n">
        <f aca="false">AJ44</f>
        <v>259.73</v>
      </c>
      <c r="H31" s="30" t="n">
        <f aca="false">AK44</f>
        <v>263.93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112.52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525.24</v>
      </c>
      <c r="U31" s="26" t="n">
        <f aca="false">$Q31*G31</f>
        <v>779.19</v>
      </c>
      <c r="V31" s="26" t="n">
        <f aca="false">$Q31*H31</f>
        <v>791.79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3337.56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 t="n">
        <f aca="false">42.37+42.73+42.73</f>
        <v>127.83</v>
      </c>
      <c r="AJ31" s="56" t="n">
        <v>42.73</v>
      </c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13.5</v>
      </c>
      <c r="G32" s="30" t="n">
        <f aca="false">AJ42</f>
        <v>33.96</v>
      </c>
      <c r="H32" s="30" t="n">
        <f aca="false">AK42</f>
        <v>6.68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54.14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81</v>
      </c>
      <c r="U32" s="26" t="n">
        <f aca="false">$Q32*G32</f>
        <v>203.76</v>
      </c>
      <c r="V32" s="26" t="n">
        <f aca="false">$Q32*H32</f>
        <v>40.08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24.84</v>
      </c>
      <c r="AF32" s="57" t="s">
        <v>68</v>
      </c>
      <c r="AG32" s="56" t="n">
        <v>13.31</v>
      </c>
      <c r="AH32" s="56"/>
      <c r="AI32" s="56" t="n">
        <f aca="false">7.48+8.1+10.8</f>
        <v>26.38</v>
      </c>
      <c r="AJ32" s="56"/>
      <c r="AK32" s="56" t="n">
        <f aca="false">17.51+20</f>
        <v>37.51</v>
      </c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25.8</v>
      </c>
      <c r="H33" s="30" t="n">
        <f aca="false">AK43</f>
        <v>27.76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53.56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103.2</v>
      </c>
      <c r="V33" s="26" t="n">
        <f aca="false">$Q33*H33</f>
        <v>111.04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214.24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277.07</v>
      </c>
      <c r="G35" s="66" t="n">
        <f aca="false">SUM(G28:G34)</f>
        <v>362.09</v>
      </c>
      <c r="H35" s="66" t="n">
        <f aca="false">SUM(H28:H34)</f>
        <v>298.37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1599.46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127.83</v>
      </c>
      <c r="G36" s="43" t="n">
        <f aca="false">AJ31</f>
        <v>42.73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40.48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255.66</v>
      </c>
      <c r="U36" s="26" t="n">
        <f aca="false">$Q36*G36</f>
        <v>85.4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680.96</v>
      </c>
      <c r="AF36" s="57" t="s">
        <v>76</v>
      </c>
      <c r="AG36" s="56"/>
      <c r="AH36" s="56"/>
      <c r="AI36" s="56"/>
      <c r="AJ36" s="56" t="n">
        <v>50</v>
      </c>
      <c r="AK36" s="56" t="n">
        <f aca="false">28.96+8.19</f>
        <v>37.15</v>
      </c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26.38</v>
      </c>
      <c r="G37" s="24" t="n">
        <f aca="false">AJ32</f>
        <v>0</v>
      </c>
      <c r="H37" s="24" t="n">
        <f aca="false">AK32</f>
        <v>37.51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77.2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92.8576</v>
      </c>
      <c r="U37" s="26" t="n">
        <f aca="false">$Q37*G37</f>
        <v>0</v>
      </c>
      <c r="V37" s="26" t="n">
        <f aca="false">$Q37*H37</f>
        <v>132.0352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71.744</v>
      </c>
      <c r="AF37" s="57" t="s">
        <v>78</v>
      </c>
      <c r="AG37" s="56"/>
      <c r="AH37" s="56"/>
      <c r="AI37" s="56"/>
      <c r="AJ37" s="56" t="n">
        <v>8</v>
      </c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16.2</v>
      </c>
      <c r="H38" s="30" t="n">
        <f aca="false">AK41</f>
        <v>29.58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0.78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259.2</v>
      </c>
      <c r="V38" s="26" t="n">
        <f aca="false">$Q38*H38</f>
        <v>473.28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72.48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 t="n">
        <f aca="false">28.97+12.52+12.52</f>
        <v>54.01</v>
      </c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23.04</v>
      </c>
      <c r="G41" s="24" t="n">
        <f aca="false">AJ50</f>
        <v>20.59</v>
      </c>
      <c r="H41" s="24" t="n">
        <f aca="false">AK50</f>
        <v>26.23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69.86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115.2</v>
      </c>
      <c r="U41" s="26" t="n">
        <f aca="false">$Q41*G41</f>
        <v>102.95</v>
      </c>
      <c r="V41" s="26" t="n">
        <f aca="false">$Q41*H41</f>
        <v>131.15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349.3</v>
      </c>
      <c r="AF41" s="54" t="s">
        <v>86</v>
      </c>
      <c r="AG41" s="0" t="n">
        <v>15</v>
      </c>
      <c r="AH41" s="56"/>
      <c r="AI41" s="56"/>
      <c r="AJ41" s="56" t="n">
        <f aca="false">12+4.2</f>
        <v>16.2</v>
      </c>
      <c r="AK41" s="56" t="n">
        <f aca="false">9.6+12.18+7.8</f>
        <v>29.58</v>
      </c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30.4</v>
      </c>
      <c r="G42" s="24" t="n">
        <f aca="false">AJ51</f>
        <v>43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940.4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91.2</v>
      </c>
      <c r="U42" s="26" t="n">
        <f aca="false">$Q42*G42</f>
        <v>129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821.2</v>
      </c>
      <c r="AF42" s="54" t="s">
        <v>88</v>
      </c>
      <c r="AG42" s="56"/>
      <c r="AH42" s="56"/>
      <c r="AI42" s="56" t="n">
        <v>13.5</v>
      </c>
      <c r="AJ42" s="56" t="n">
        <f aca="false">10.7+11.26+12</f>
        <v>33.96</v>
      </c>
      <c r="AK42" s="56" t="n">
        <v>6.68</v>
      </c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269.08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269.08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672.7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672.7</v>
      </c>
      <c r="AF43" s="54" t="s">
        <v>90</v>
      </c>
      <c r="AG43" s="56"/>
      <c r="AH43" s="56"/>
      <c r="AI43" s="56"/>
      <c r="AJ43" s="56" t="n">
        <f aca="false">8.6+8.6+8.6</f>
        <v>25.8</v>
      </c>
      <c r="AK43" s="56" t="n">
        <f aca="false">8.61+10.64+8.51</f>
        <v>27.76</v>
      </c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207.65</v>
      </c>
      <c r="G44" s="40" t="n">
        <f aca="false">SUM(G36:G43)</f>
        <v>509.52</v>
      </c>
      <c r="H44" s="40" t="n">
        <f aca="false">SUM(H36:H43)</f>
        <v>362.4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1757.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 t="n">
        <f aca="false">22.91+10.99+14.58+6.6+AI61</f>
        <v>175.08</v>
      </c>
      <c r="AJ44" s="56" t="n">
        <f aca="false">4.3+6.5+6.6+36.08+56.25+AJ62</f>
        <v>259.73</v>
      </c>
      <c r="AK44" s="56" t="n">
        <f aca="false">21.47+20.29+25.55+17.39+35.23+24+AK63</f>
        <v>263.93</v>
      </c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712.23</v>
      </c>
      <c r="G45" s="77" t="n">
        <f aca="false">SUM(G11,G19,G27,G35,G44)</f>
        <v>970.61</v>
      </c>
      <c r="H45" s="77" t="n">
        <f aca="false">SUM(H11,H19,H27,H35,H44)</f>
        <v>780.87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4366.23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1901.9206</v>
      </c>
      <c r="G46" s="83" t="n">
        <f aca="false">U46</f>
        <v>3241.28</v>
      </c>
      <c r="H46" s="83" t="n">
        <f aca="false">V46</f>
        <v>2881.3252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3012.12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1901.9206</v>
      </c>
      <c r="U46" s="86" t="n">
        <f aca="false">SUM(U5:U43)</f>
        <v>3241.28</v>
      </c>
      <c r="V46" s="86" t="n">
        <f aca="false">SUM(V5:V43)</f>
        <v>2881.3252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13012.122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 t="n">
        <v>18</v>
      </c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 t="n">
        <f aca="false">24+14.79+6.46+12</f>
        <v>57.25</v>
      </c>
      <c r="AJ49" s="56"/>
      <c r="AK49" s="56" t="n">
        <v>18</v>
      </c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 t="n">
        <v>23.04</v>
      </c>
      <c r="AJ50" s="56" t="n">
        <f aca="false">11.23+9.36</f>
        <v>20.59</v>
      </c>
      <c r="AK50" s="56" t="n">
        <f aca="false">9.38+9.36+7.49</f>
        <v>26.23</v>
      </c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 t="n">
        <v>30.4</v>
      </c>
      <c r="AJ51" s="56" t="n">
        <f aca="false">52+52+26+AJ90</f>
        <v>430</v>
      </c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 t="n">
        <f aca="false">9.08+20+AK96</f>
        <v>269.08</v>
      </c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712.23</v>
      </c>
      <c r="AJ54" s="100" t="n">
        <f aca="false">SUM(AJ21:AJ53)</f>
        <v>970.61</v>
      </c>
      <c r="AK54" s="100" t="n">
        <f aca="false">SUM(AK21:AK53)</f>
        <v>780.87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0" t="n">
        <v>896.05</v>
      </c>
      <c r="AH56" s="100" t="n">
        <v>1006.47</v>
      </c>
      <c r="AI56" s="100" t="n">
        <v>712.23</v>
      </c>
      <c r="AJ56" s="100" t="n">
        <v>970.95</v>
      </c>
      <c r="AK56" s="100" t="n">
        <v>780.87</v>
      </c>
      <c r="AL56" s="100"/>
      <c r="AM56" s="100"/>
      <c r="AN56" s="100"/>
      <c r="AO56" s="100"/>
      <c r="AP56" s="100"/>
      <c r="AQ56" s="100"/>
      <c r="AR56" s="100"/>
      <c r="AV56" s="100"/>
    </row>
    <row r="57" customFormat="false" ht="12.75" hidden="false" customHeight="false" outlineLevel="0" collapsed="false">
      <c r="AF57" s="101" t="s">
        <v>105</v>
      </c>
      <c r="AG57" s="102" t="s">
        <v>3</v>
      </c>
      <c r="AH57" s="102"/>
      <c r="AI57" s="102"/>
      <c r="AJ57" s="103"/>
      <c r="AK57" s="103"/>
      <c r="AL57" s="102"/>
      <c r="AM57" s="102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2"/>
      <c r="AH58" s="102" t="s">
        <v>4</v>
      </c>
      <c r="AI58" s="102"/>
      <c r="AJ58" s="102"/>
      <c r="AK58" s="103"/>
      <c r="AL58" s="103"/>
      <c r="AM58" s="103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4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5"/>
      <c r="AF60" s="0" t="n">
        <v>15</v>
      </c>
      <c r="AG60" s="102" t="n">
        <v>8</v>
      </c>
      <c r="AH60" s="104" t="n">
        <f aca="false">AF60*AG60</f>
        <v>120</v>
      </c>
      <c r="AI60" s="0" t="s">
        <v>47</v>
      </c>
      <c r="AJ60" s="102" t="s">
        <v>6</v>
      </c>
      <c r="AK60" s="102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2" t="n">
        <v>15</v>
      </c>
      <c r="AH61" s="102" t="n">
        <v>8</v>
      </c>
      <c r="AI61" s="104" t="n">
        <f aca="false">AG61*AH61</f>
        <v>120</v>
      </c>
      <c r="AJ61" s="0" t="s">
        <v>47</v>
      </c>
      <c r="AK61" s="102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2"/>
      <c r="AH62" s="102" t="n">
        <v>15</v>
      </c>
      <c r="AI62" s="106" t="n">
        <v>10</v>
      </c>
      <c r="AJ62" s="104" t="n">
        <f aca="false">AH62*AI62</f>
        <v>15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2"/>
      <c r="AH63" s="102"/>
      <c r="AI63" s="102" t="n">
        <v>15</v>
      </c>
      <c r="AJ63" s="102" t="n">
        <v>8</v>
      </c>
      <c r="AK63" s="104" t="n">
        <f aca="false">AI63*AJ63</f>
        <v>120</v>
      </c>
      <c r="AL63" s="0" t="s">
        <v>47</v>
      </c>
      <c r="AM63" s="102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0</v>
      </c>
      <c r="AL64" s="104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2" t="n">
        <v>0</v>
      </c>
      <c r="AM65" s="104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0</v>
      </c>
      <c r="AN66" s="104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1" t="s">
        <v>107</v>
      </c>
      <c r="AJ67" s="100"/>
      <c r="AM67" s="0" t="n">
        <v>30</v>
      </c>
      <c r="AN67" s="0" t="n">
        <v>0</v>
      </c>
      <c r="AO67" s="107" t="n">
        <f aca="false">AM67*AN67</f>
        <v>0</v>
      </c>
      <c r="AP67" s="0" t="s">
        <v>47</v>
      </c>
      <c r="AQ67" s="102" t="s">
        <v>13</v>
      </c>
      <c r="AR67" s="102"/>
    </row>
    <row r="68" customFormat="false" ht="12.75" hidden="false" customHeight="false" outlineLevel="0" collapsed="false">
      <c r="AF68" s="108" t="n">
        <v>44568</v>
      </c>
      <c r="AG68" s="104" t="n">
        <v>60</v>
      </c>
      <c r="AN68" s="0" t="n">
        <v>15</v>
      </c>
      <c r="AO68" s="102" t="n">
        <v>0</v>
      </c>
      <c r="AP68" s="104" t="n">
        <f aca="false">AN68*AO68</f>
        <v>0</v>
      </c>
      <c r="AQ68" s="0" t="s">
        <v>47</v>
      </c>
      <c r="AR68" s="102" t="s">
        <v>14</v>
      </c>
      <c r="AT68" s="100"/>
    </row>
    <row r="69" customFormat="false" ht="12.75" hidden="false" customHeight="false" outlineLevel="0" collapsed="false">
      <c r="AD69" s="109"/>
      <c r="AF69" s="108" t="n">
        <v>44575</v>
      </c>
      <c r="AG69" s="104" t="n">
        <v>60</v>
      </c>
      <c r="AJ69" s="102"/>
      <c r="AK69" s="102"/>
      <c r="AO69" s="102" t="n">
        <v>15</v>
      </c>
      <c r="AP69" s="106" t="n">
        <v>0</v>
      </c>
      <c r="AQ69" s="104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8" t="n">
        <v>44582</v>
      </c>
      <c r="AG70" s="104" t="n">
        <v>60</v>
      </c>
      <c r="AJ70" s="102"/>
      <c r="AK70" s="102"/>
      <c r="AL70" s="102"/>
      <c r="AP70" s="0" t="n">
        <v>15</v>
      </c>
      <c r="AQ70" s="0" t="n">
        <v>0</v>
      </c>
      <c r="AR70" s="104" t="n">
        <f aca="false">AP70*AQ70</f>
        <v>0</v>
      </c>
    </row>
    <row r="71" customFormat="false" ht="12.75" hidden="false" customHeight="false" outlineLevel="0" collapsed="false">
      <c r="AF71" s="108" t="n">
        <v>44589</v>
      </c>
      <c r="AG71" s="104" t="n">
        <v>60</v>
      </c>
      <c r="AJ71" s="102"/>
      <c r="AK71" s="102"/>
      <c r="AL71" s="103"/>
      <c r="AP71" s="110" t="s">
        <v>108</v>
      </c>
      <c r="AQ71" s="110"/>
      <c r="AR71" s="110"/>
      <c r="AS71" s="111" t="n">
        <f aca="false">AG59+AH60+AI61+AJ62+AK63+AL64+AM65+AN66+AO67+AP68+AQ69+AR70</f>
        <v>630</v>
      </c>
      <c r="AV71" s="105"/>
    </row>
    <row r="72" customFormat="false" ht="12.75" hidden="false" customHeight="false" outlineLevel="0" collapsed="false">
      <c r="AF72" s="108"/>
      <c r="AG72" s="46" t="n">
        <f aca="false">SUM(AG67:AG71)</f>
        <v>240</v>
      </c>
      <c r="AJ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596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4603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610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617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  <c r="AU78" s="102"/>
      <c r="AV78" s="102"/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624</v>
      </c>
      <c r="AI80" s="104" t="n">
        <v>60</v>
      </c>
    </row>
    <row r="81" customFormat="false" ht="12.75" hidden="false" customHeight="false" outlineLevel="0" collapsed="false">
      <c r="AH81" s="112" t="n">
        <v>44638</v>
      </c>
      <c r="AI81" s="104" t="n">
        <v>60</v>
      </c>
    </row>
    <row r="82" customFormat="false" ht="12.75" hidden="false" customHeight="false" outlineLevel="0" collapsed="false">
      <c r="AH82" s="112" t="n">
        <v>44645</v>
      </c>
      <c r="AI82" s="104" t="n">
        <v>60</v>
      </c>
    </row>
    <row r="83" customFormat="false" ht="12.75" hidden="false" customHeight="false" outlineLevel="0" collapsed="false">
      <c r="AH83" s="46"/>
      <c r="AI83" s="114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3" t="s">
        <v>47</v>
      </c>
    </row>
    <row r="85" customFormat="false" ht="12.75" hidden="false" customHeight="false" outlineLevel="0" collapsed="false">
      <c r="AI85" s="108" t="n">
        <v>44652</v>
      </c>
      <c r="AJ85" s="104" t="n">
        <v>60</v>
      </c>
    </row>
    <row r="86" customFormat="false" ht="12.75" hidden="false" customHeight="false" outlineLevel="0" collapsed="false">
      <c r="AI86" s="108" t="n">
        <v>44659</v>
      </c>
      <c r="AJ86" s="104" t="n">
        <v>60</v>
      </c>
    </row>
    <row r="87" customFormat="false" ht="12.75" hidden="false" customHeight="false" outlineLevel="0" collapsed="false">
      <c r="AI87" s="108" t="n">
        <v>44666</v>
      </c>
      <c r="AJ87" s="104" t="n">
        <v>60</v>
      </c>
    </row>
    <row r="88" customFormat="false" ht="12.75" hidden="false" customHeight="false" outlineLevel="0" collapsed="false">
      <c r="AI88" s="108" t="n">
        <v>44673</v>
      </c>
      <c r="AJ88" s="104" t="n">
        <v>60</v>
      </c>
    </row>
    <row r="89" customFormat="false" ht="12.75" hidden="false" customHeight="false" outlineLevel="0" collapsed="false">
      <c r="AI89" s="108" t="n">
        <v>44680</v>
      </c>
      <c r="AJ89" s="104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687</v>
      </c>
      <c r="AK92" s="104" t="n">
        <v>60</v>
      </c>
    </row>
    <row r="93" customFormat="false" ht="12.75" hidden="false" customHeight="false" outlineLevel="0" collapsed="false">
      <c r="AJ93" s="112" t="n">
        <v>44694</v>
      </c>
      <c r="AK93" s="104" t="n">
        <v>60</v>
      </c>
    </row>
    <row r="94" customFormat="false" ht="12.75" hidden="false" customHeight="false" outlineLevel="0" collapsed="false">
      <c r="AJ94" s="112" t="n">
        <v>44701</v>
      </c>
      <c r="AK94" s="104" t="n">
        <v>60</v>
      </c>
    </row>
    <row r="95" customFormat="false" ht="12.75" hidden="false" customHeight="false" outlineLevel="0" collapsed="false">
      <c r="AJ95" s="112" t="n">
        <v>44708</v>
      </c>
      <c r="AK95" s="104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3" t="s">
        <v>47</v>
      </c>
    </row>
    <row r="98" customFormat="false" ht="12.75" hidden="false" customHeight="false" outlineLevel="0" collapsed="false">
      <c r="AK98" s="112" t="n">
        <v>44351</v>
      </c>
      <c r="AL98" s="104"/>
    </row>
    <row r="99" customFormat="false" ht="12.75" hidden="false" customHeight="false" outlineLevel="0" collapsed="false">
      <c r="AK99" s="112" t="n">
        <v>44358</v>
      </c>
      <c r="AL99" s="104"/>
    </row>
    <row r="100" customFormat="false" ht="12.75" hidden="false" customHeight="false" outlineLevel="0" collapsed="false">
      <c r="AK100" s="112" t="n">
        <v>44365</v>
      </c>
      <c r="AL100" s="104"/>
    </row>
    <row r="101" customFormat="false" ht="12.75" hidden="false" customHeight="false" outlineLevel="0" collapsed="false">
      <c r="AK101" s="112" t="n">
        <v>44372</v>
      </c>
      <c r="AL101" s="104"/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3" t="s">
        <v>47</v>
      </c>
    </row>
    <row r="104" customFormat="false" ht="12.75" hidden="false" customHeight="false" outlineLevel="0" collapsed="false">
      <c r="AL104" s="112" t="n">
        <v>44379</v>
      </c>
      <c r="AM104" s="104"/>
    </row>
    <row r="105" customFormat="false" ht="12.75" hidden="false" customHeight="false" outlineLevel="0" collapsed="false">
      <c r="AL105" s="112" t="n">
        <v>44393</v>
      </c>
      <c r="AM105" s="104"/>
    </row>
    <row r="106" customFormat="false" ht="12.75" hidden="false" customHeight="false" outlineLevel="0" collapsed="false">
      <c r="AL106" s="112" t="n">
        <v>44407</v>
      </c>
      <c r="AM106" s="104"/>
    </row>
    <row r="107" customFormat="false" ht="12.75" hidden="false" customHeight="false" outlineLevel="0" collapsed="false">
      <c r="AM107" s="46" t="n">
        <f aca="false">SUM(AM104:AM106)</f>
        <v>0</v>
      </c>
    </row>
    <row r="108" customFormat="false" ht="12.75" hidden="false" customHeight="false" outlineLevel="0" collapsed="false">
      <c r="AN108" s="113" t="s">
        <v>47</v>
      </c>
    </row>
    <row r="109" customFormat="false" ht="12.75" hidden="false" customHeight="false" outlineLevel="0" collapsed="false">
      <c r="AM109" s="112" t="n">
        <v>44414</v>
      </c>
      <c r="AN109" s="104"/>
    </row>
    <row r="110" customFormat="false" ht="12.75" hidden="false" customHeight="false" outlineLevel="0" collapsed="false">
      <c r="AM110" s="112" t="n">
        <v>44421</v>
      </c>
      <c r="AN110" s="104"/>
    </row>
    <row r="111" customFormat="false" ht="12.75" hidden="false" customHeight="false" outlineLevel="0" collapsed="false">
      <c r="AM111" s="112" t="n">
        <v>44435</v>
      </c>
      <c r="AN111" s="104"/>
    </row>
    <row r="112" customFormat="false" ht="12.75" hidden="false" customHeight="false" outlineLevel="0" collapsed="false">
      <c r="AN112" s="46" t="n">
        <f aca="false">SUM(AN109:AN111)</f>
        <v>0</v>
      </c>
    </row>
    <row r="114" customFormat="false" ht="12.75" hidden="false" customHeight="false" outlineLevel="0" collapsed="false">
      <c r="AN114" s="112" t="n">
        <v>44442</v>
      </c>
      <c r="AO114" s="113" t="s">
        <v>47</v>
      </c>
    </row>
    <row r="115" customFormat="false" ht="12.75" hidden="false" customHeight="false" outlineLevel="0" collapsed="false">
      <c r="AN115" s="112" t="n">
        <v>44449</v>
      </c>
      <c r="AO115" s="104"/>
    </row>
    <row r="116" customFormat="false" ht="12.75" hidden="false" customHeight="false" outlineLevel="0" collapsed="false">
      <c r="AN116" s="112" t="n">
        <v>44456</v>
      </c>
      <c r="AO116" s="104"/>
    </row>
    <row r="117" customFormat="false" ht="12.75" hidden="false" customHeight="false" outlineLevel="0" collapsed="false">
      <c r="AN117" s="112" t="n">
        <v>44463</v>
      </c>
      <c r="AO117" s="104"/>
    </row>
    <row r="118" customFormat="false" ht="12.75" hidden="false" customHeight="false" outlineLevel="0" collapsed="false">
      <c r="AO118" s="104"/>
    </row>
    <row r="119" customFormat="false" ht="12.75" hidden="false" customHeight="false" outlineLevel="0" collapsed="false">
      <c r="AO119" s="46" t="n">
        <f aca="false">SUM(AO115:AO118)</f>
        <v>0</v>
      </c>
    </row>
    <row r="120" customFormat="false" ht="12.75" hidden="false" customHeight="false" outlineLevel="0" collapsed="false">
      <c r="AP120" s="113" t="s">
        <v>47</v>
      </c>
    </row>
    <row r="121" customFormat="false" ht="12.75" hidden="false" customHeight="false" outlineLevel="0" collapsed="false">
      <c r="AO121" s="112" t="n">
        <v>44470</v>
      </c>
      <c r="AP121" s="104"/>
    </row>
    <row r="122" customFormat="false" ht="12.75" hidden="false" customHeight="false" outlineLevel="0" collapsed="false">
      <c r="AO122" s="112" t="n">
        <v>44484</v>
      </c>
      <c r="AP122" s="104"/>
    </row>
    <row r="123" customFormat="false" ht="12.75" hidden="false" customHeight="false" outlineLevel="0" collapsed="false">
      <c r="AO123" s="112" t="n">
        <v>44491</v>
      </c>
      <c r="AP123" s="104"/>
    </row>
    <row r="124" customFormat="false" ht="12.75" hidden="false" customHeight="false" outlineLevel="0" collapsed="false">
      <c r="AO124" s="112" t="n">
        <v>44498</v>
      </c>
      <c r="AP124" s="104"/>
    </row>
    <row r="125" customFormat="false" ht="12.75" hidden="false" customHeight="false" outlineLevel="0" collapsed="false">
      <c r="AP125" s="46" t="n">
        <f aca="false">SUM(AP121:AP124)</f>
        <v>0</v>
      </c>
    </row>
    <row r="126" customFormat="false" ht="12.75" hidden="false" customHeight="false" outlineLevel="0" collapsed="false">
      <c r="AQ126" s="113" t="s">
        <v>47</v>
      </c>
    </row>
    <row r="127" customFormat="false" ht="12.75" hidden="false" customHeight="false" outlineLevel="0" collapsed="false">
      <c r="AP127" s="112" t="n">
        <v>44506</v>
      </c>
      <c r="AQ127" s="104"/>
    </row>
    <row r="128" customFormat="false" ht="12.75" hidden="false" customHeight="false" outlineLevel="0" collapsed="false">
      <c r="AP128" s="112" t="n">
        <v>44512</v>
      </c>
      <c r="AQ128" s="104"/>
    </row>
    <row r="129" customFormat="false" ht="12.75" hidden="false" customHeight="false" outlineLevel="0" collapsed="false">
      <c r="AP129" s="112" t="n">
        <v>44526</v>
      </c>
      <c r="AQ129" s="104"/>
    </row>
    <row r="130" customFormat="false" ht="12.75" hidden="false" customHeight="false" outlineLevel="0" collapsed="false">
      <c r="AP130" s="112"/>
      <c r="AQ130" s="46" t="n">
        <f aca="false">SUM(AQ127:AQ129)</f>
        <v>0</v>
      </c>
    </row>
    <row r="131" customFormat="false" ht="12.75" hidden="false" customHeight="false" outlineLevel="0" collapsed="false">
      <c r="AR131" s="113" t="s">
        <v>47</v>
      </c>
    </row>
    <row r="132" customFormat="false" ht="12.75" hidden="false" customHeight="false" outlineLevel="0" collapsed="false">
      <c r="AQ132" s="115" t="n">
        <v>44533</v>
      </c>
      <c r="AR132" s="104"/>
    </row>
    <row r="133" customFormat="false" ht="12.75" hidden="false" customHeight="false" outlineLevel="0" collapsed="false">
      <c r="AQ133" s="115" t="n">
        <v>44540</v>
      </c>
      <c r="AR133" s="104"/>
    </row>
    <row r="134" customFormat="false" ht="12.75" hidden="false" customHeight="false" outlineLevel="0" collapsed="false">
      <c r="AQ134" s="115" t="n">
        <v>44912</v>
      </c>
      <c r="AR134" s="104"/>
    </row>
    <row r="135" customFormat="false" ht="12.75" hidden="false" customHeight="false" outlineLevel="0" collapsed="false">
      <c r="AR135" s="46" t="n">
        <f aca="false">SUM(AR132:AR134)</f>
        <v>0</v>
      </c>
    </row>
    <row r="137" customFormat="false" ht="12.75" hidden="false" customHeight="false" outlineLevel="0" collapsed="false">
      <c r="AO137" s="116" t="s">
        <v>110</v>
      </c>
      <c r="AP137" s="116"/>
      <c r="AQ137" s="116"/>
      <c r="AR137" s="114" t="e">
        <f aca="false">#REF!+AH78+AI83+AJ90+AK96+AL102+AM107+AN112+AO119+AP125+AQ130+AR135</f>
        <v>#REF!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8</v>
      </c>
      <c r="Q5" s="25" t="n">
        <v>10</v>
      </c>
      <c r="R5" s="27" t="n">
        <v>18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73.34</v>
      </c>
      <c r="G7" s="30" t="n">
        <v>1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74.56</v>
      </c>
      <c r="Q7" s="25" t="n">
        <v>2.5</v>
      </c>
      <c r="R7" s="27" t="n">
        <v>436.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2.02</v>
      </c>
      <c r="Q8" s="25" t="n">
        <v>7</v>
      </c>
      <c r="R8" s="27" t="n">
        <v>84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73.34</v>
      </c>
      <c r="G11" s="39" t="n">
        <v>18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04.5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42.91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58.24</v>
      </c>
      <c r="Q12" s="25" t="n">
        <v>1</v>
      </c>
      <c r="R12" s="27" t="n">
        <v>258.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50</v>
      </c>
      <c r="H14" s="30" t="n">
        <v>37.1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87.15</v>
      </c>
      <c r="Q14" s="25" t="n">
        <v>5</v>
      </c>
      <c r="R14" s="27" t="n">
        <v>43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8</v>
      </c>
      <c r="Q15" s="25" t="n">
        <v>2</v>
      </c>
      <c r="R15" s="27" t="n">
        <v>1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78.76</v>
      </c>
      <c r="Q17" s="25" t="n">
        <v>5</v>
      </c>
      <c r="R17" s="27" t="n">
        <v>393.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42.91</v>
      </c>
      <c r="G19" s="39" t="n">
        <v>58</v>
      </c>
      <c r="H19" s="39" t="n">
        <v>37.15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72.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54.0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4.01</v>
      </c>
      <c r="Q21" s="25" t="n">
        <v>6.5</v>
      </c>
      <c r="R21" s="27" t="n">
        <v>351.065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36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6</v>
      </c>
      <c r="Q22" s="25" t="n">
        <v>1</v>
      </c>
      <c r="R22" s="27" t="n">
        <v>36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5</v>
      </c>
      <c r="H23" s="30" t="n">
        <v>28.95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47.89</v>
      </c>
      <c r="Q23" s="25" t="n">
        <v>10</v>
      </c>
      <c r="R23" s="27" t="n">
        <v>478.9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18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18</v>
      </c>
      <c r="Q24" s="118" t="n">
        <v>0.3</v>
      </c>
      <c r="R24" s="27" t="n">
        <v>5.4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57.25</v>
      </c>
      <c r="G25" s="30" t="n">
        <v>0</v>
      </c>
      <c r="H25" s="30" t="n">
        <v>18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76.39</v>
      </c>
      <c r="Q25" s="118" t="n">
        <v>1</v>
      </c>
      <c r="R25" s="27" t="n">
        <v>176.39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111.26</v>
      </c>
      <c r="G27" s="40" t="n">
        <v>23</v>
      </c>
      <c r="H27" s="39" t="n">
        <v>82.95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332.29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88.49</v>
      </c>
      <c r="G28" s="43" t="n">
        <v>42.6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379.24</v>
      </c>
      <c r="Q28" s="25" t="n">
        <v>1.2</v>
      </c>
      <c r="R28" s="27" t="n">
        <v>455.08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175.08</v>
      </c>
      <c r="G31" s="30" t="n">
        <v>259.73</v>
      </c>
      <c r="H31" s="30" t="n">
        <v>263.93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112.52</v>
      </c>
      <c r="Q31" s="25" t="n">
        <v>3</v>
      </c>
      <c r="R31" s="27" t="n">
        <v>3337.5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13.5</v>
      </c>
      <c r="G32" s="30" t="n">
        <v>33.96</v>
      </c>
      <c r="H32" s="30" t="n">
        <v>6.68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4.14</v>
      </c>
      <c r="Q32" s="118" t="n">
        <v>6</v>
      </c>
      <c r="R32" s="27" t="n">
        <v>324.84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25.8</v>
      </c>
      <c r="H33" s="30" t="n">
        <v>27.76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19" t="n">
        <v>53.56</v>
      </c>
      <c r="Q33" s="118" t="n">
        <v>4</v>
      </c>
      <c r="R33" s="27" t="n">
        <v>214.24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19" t="n">
        <v>0</v>
      </c>
      <c r="Q34" s="11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277.07</v>
      </c>
      <c r="G35" s="39" t="n">
        <v>362.09</v>
      </c>
      <c r="H35" s="39" t="n">
        <v>298.37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599.46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127.83</v>
      </c>
      <c r="G36" s="43" t="n">
        <v>42.73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40.48</v>
      </c>
      <c r="Q36" s="25" t="n">
        <v>2</v>
      </c>
      <c r="R36" s="27" t="n">
        <v>680.96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26.38</v>
      </c>
      <c r="G37" s="24" t="n">
        <v>0</v>
      </c>
      <c r="H37" s="24" t="n">
        <v>37.5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77.2</v>
      </c>
      <c r="Q37" s="25" t="n">
        <v>3.52</v>
      </c>
      <c r="R37" s="27" t="n">
        <v>271.744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16.2</v>
      </c>
      <c r="H38" s="30" t="n">
        <v>29.58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0.78</v>
      </c>
      <c r="Q38" s="25" t="n">
        <v>16</v>
      </c>
      <c r="R38" s="27" t="n">
        <v>97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23.04</v>
      </c>
      <c r="G41" s="24" t="n">
        <v>20.59</v>
      </c>
      <c r="H41" s="24" t="n">
        <v>26.23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69.86</v>
      </c>
      <c r="Q41" s="118" t="n">
        <v>5</v>
      </c>
      <c r="R41" s="27" t="n">
        <v>349.3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30.4</v>
      </c>
      <c r="G42" s="24" t="n">
        <v>43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940.4</v>
      </c>
      <c r="Q42" s="118" t="n">
        <v>3</v>
      </c>
      <c r="R42" s="27" t="n">
        <v>2821.2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269.08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269.08</v>
      </c>
      <c r="Q43" s="118" t="n">
        <v>2.5</v>
      </c>
      <c r="R43" s="27" t="n">
        <v>672.7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207.65</v>
      </c>
      <c r="G44" s="40" t="n">
        <v>509.52</v>
      </c>
      <c r="H44" s="40" t="n">
        <v>362.4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0" t="n">
        <v>1757.8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1" t="n">
        <v>896.05</v>
      </c>
      <c r="E45" s="121" t="n">
        <v>1006.47</v>
      </c>
      <c r="F45" s="121" t="n">
        <v>712.23</v>
      </c>
      <c r="G45" s="121" t="n">
        <v>970.61</v>
      </c>
      <c r="H45" s="121" t="n">
        <v>780.87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2" t="n">
        <v>0</v>
      </c>
      <c r="P45" s="79" t="n">
        <v>4366.23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3" t="n">
        <v>2364.7712</v>
      </c>
      <c r="E46" s="123" t="n">
        <v>2622.825</v>
      </c>
      <c r="F46" s="124" t="n">
        <v>1901.9206</v>
      </c>
      <c r="G46" s="124" t="n">
        <v>3241.28</v>
      </c>
      <c r="H46" s="124" t="n">
        <v>2881.3252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5" t="n">
        <v>0</v>
      </c>
      <c r="O46" s="125" t="n">
        <v>0</v>
      </c>
      <c r="P46" s="126" t="n">
        <v>13012.122</v>
      </c>
      <c r="Q46" s="72"/>
      <c r="R46" s="87" t="n">
        <v>13012.12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2-06-07T15:37:52Z</dcterms:modified>
  <cp:revision>0</cp:revision>
  <dc:subject/>
  <dc:title/>
</cp:coreProperties>
</file>