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SUP.2022" sheetId="1" state="visible" r:id="rId2"/>
    <sheet name="Tabella stampabile" sheetId="2" state="visible" r:id="rId3"/>
  </sheets>
  <definedNames>
    <definedName function="false" hidden="false" localSheetId="0" name="_xlnm.Print_Area" vbProcedure="false">'MAGAZ. SUP.2022'!$B$2:$P$47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7">
  <si>
    <t xml:space="preserve">Prodotti raccolti ai supermercati 2022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UOV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rodotti raccolti ai supermercati 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4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5" min="4" style="2" width="9.42"/>
    <col collapsed="false" customWidth="true" hidden="false" outlineLevel="0" max="6" min="6" style="2" width="9.85"/>
    <col collapsed="false" customWidth="true" hidden="false" outlineLevel="0" max="7" min="7" style="3" width="9.7"/>
    <col collapsed="false" customWidth="true" hidden="false" outlineLevel="0" max="9" min="8" style="2" width="9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6.56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5" t="n">
        <f aca="false">SUM(D5:O5)</f>
        <v>0</v>
      </c>
      <c r="Q5" s="26" t="n">
        <v>10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SUM(R5:AC5)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48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48</v>
      </c>
      <c r="Q6" s="26" t="n">
        <v>2.5</v>
      </c>
      <c r="R6" s="32" t="n">
        <f aca="false">$Q6*D6</f>
        <v>0</v>
      </c>
      <c r="S6" s="32" t="n">
        <f aca="false">$Q6*E6</f>
        <v>120</v>
      </c>
      <c r="T6" s="32" t="n">
        <f aca="false">$Q6*F6</f>
        <v>0</v>
      </c>
      <c r="U6" s="32" t="n">
        <f aca="false">$Q6*G6</f>
        <v>0</v>
      </c>
      <c r="V6" s="32" t="n">
        <f aca="false">$Q6*H6</f>
        <v>0</v>
      </c>
      <c r="W6" s="32" t="n">
        <f aca="false">$Q6*I6</f>
        <v>0</v>
      </c>
      <c r="X6" s="32" t="n">
        <f aca="false">$Q6*J6</f>
        <v>0</v>
      </c>
      <c r="Y6" s="32" t="n">
        <f aca="false">$Q6*K6</f>
        <v>0</v>
      </c>
      <c r="Z6" s="32" t="n">
        <f aca="false">$Q6*L6</f>
        <v>0</v>
      </c>
      <c r="AA6" s="32" t="n">
        <f aca="false">$Q6*M6</f>
        <v>0</v>
      </c>
      <c r="AB6" s="32" t="n">
        <f aca="false">$Q6*N6</f>
        <v>0</v>
      </c>
      <c r="AC6" s="32" t="n">
        <f aca="false">$Q6*O6</f>
        <v>0</v>
      </c>
      <c r="AD6" s="28" t="n">
        <f aca="false">SUM(R6:AC6)</f>
        <v>120</v>
      </c>
    </row>
    <row r="7" customFormat="false" ht="15" hidden="false" customHeight="true" outlineLevel="0" collapsed="false">
      <c r="B7" s="22" t="s">
        <v>20</v>
      </c>
      <c r="C7" s="30"/>
      <c r="D7" s="31" t="n">
        <f aca="false">AG21</f>
        <v>24.5</v>
      </c>
      <c r="E7" s="31" t="n">
        <f aca="false">AH21</f>
        <v>24.5</v>
      </c>
      <c r="F7" s="31" t="n">
        <f aca="false">AI21</f>
        <v>83.3</v>
      </c>
      <c r="G7" s="31" t="n">
        <f aca="false">AJ21</f>
        <v>70.7</v>
      </c>
      <c r="H7" s="31" t="n">
        <f aca="false">AK21</f>
        <v>49</v>
      </c>
      <c r="I7" s="31" t="n">
        <f aca="false">AL21</f>
        <v>35</v>
      </c>
      <c r="J7" s="31" t="n">
        <f aca="false">AM21</f>
        <v>35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322</v>
      </c>
      <c r="Q7" s="26" t="n">
        <v>2.5</v>
      </c>
      <c r="R7" s="32" t="n">
        <f aca="false">$Q7*D7</f>
        <v>61.25</v>
      </c>
      <c r="S7" s="32" t="n">
        <f aca="false">$Q7*E7</f>
        <v>61.25</v>
      </c>
      <c r="T7" s="32" t="n">
        <f aca="false">$Q7*F7</f>
        <v>208.25</v>
      </c>
      <c r="U7" s="32" t="n">
        <f aca="false">$Q7*G7</f>
        <v>176.75</v>
      </c>
      <c r="V7" s="32" t="n">
        <f aca="false">$Q7*H7</f>
        <v>122.5</v>
      </c>
      <c r="W7" s="32" t="n">
        <f aca="false">$Q7*I7</f>
        <v>87.5</v>
      </c>
      <c r="X7" s="32" t="n">
        <f aca="false">$Q7*J7</f>
        <v>87.5</v>
      </c>
      <c r="Y7" s="32" t="n">
        <f aca="false">$Q7*K7</f>
        <v>0</v>
      </c>
      <c r="Z7" s="32" t="n">
        <f aca="false">$Q7*L7</f>
        <v>0</v>
      </c>
      <c r="AA7" s="32" t="n">
        <f aca="false">$Q7*M7</f>
        <v>0</v>
      </c>
      <c r="AB7" s="32" t="n">
        <f aca="false">$Q7*N7</f>
        <v>0</v>
      </c>
      <c r="AC7" s="32" t="n">
        <f aca="false">$Q7*O7</f>
        <v>0</v>
      </c>
      <c r="AD7" s="28" t="n">
        <f aca="false">SUM(R7:AC7)</f>
        <v>80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2.8</v>
      </c>
      <c r="E8" s="31" t="n">
        <f aca="false">AH35</f>
        <v>1.2</v>
      </c>
      <c r="F8" s="31" t="n">
        <f aca="false">AI35</f>
        <v>9.6</v>
      </c>
      <c r="G8" s="31" t="n">
        <f aca="false">AJ35</f>
        <v>6</v>
      </c>
      <c r="H8" s="31" t="n">
        <f aca="false">AK35</f>
        <v>2</v>
      </c>
      <c r="I8" s="31" t="n">
        <f aca="false">AL35</f>
        <v>10.8</v>
      </c>
      <c r="J8" s="31" t="n">
        <f aca="false">AM35</f>
        <v>0.4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32.8</v>
      </c>
      <c r="Q8" s="26" t="n">
        <v>7</v>
      </c>
      <c r="R8" s="32" t="n">
        <f aca="false">$Q8*D8</f>
        <v>19.6</v>
      </c>
      <c r="S8" s="32" t="n">
        <f aca="false">$Q8*E8</f>
        <v>8.4</v>
      </c>
      <c r="T8" s="32" t="n">
        <f aca="false">$Q8*F8</f>
        <v>67.2</v>
      </c>
      <c r="U8" s="32" t="n">
        <f aca="false">$Q8*G8</f>
        <v>42</v>
      </c>
      <c r="V8" s="32" t="n">
        <f aca="false">$Q8*H8</f>
        <v>14</v>
      </c>
      <c r="W8" s="32" t="n">
        <f aca="false">$Q8*I8</f>
        <v>75.6</v>
      </c>
      <c r="X8" s="32" t="n">
        <f aca="false">$Q8*J8</f>
        <v>2.8</v>
      </c>
      <c r="Y8" s="32" t="n">
        <f aca="false">$Q8*K8</f>
        <v>0</v>
      </c>
      <c r="Z8" s="32" t="n">
        <f aca="false">$Q8*L8</f>
        <v>0</v>
      </c>
      <c r="AA8" s="32" t="n">
        <f aca="false">$Q8*M8</f>
        <v>0</v>
      </c>
      <c r="AB8" s="32" t="n">
        <f aca="false">$Q8*N8</f>
        <v>0</v>
      </c>
      <c r="AC8" s="32" t="n">
        <f aca="false">$Q8*O8</f>
        <v>0</v>
      </c>
      <c r="AD8" s="28" t="n">
        <f aca="false">SUM(R8:AC8)</f>
        <v>229.6</v>
      </c>
    </row>
    <row r="9" customFormat="false" ht="15" hidden="false" customHeight="true" outlineLevel="0" collapsed="false">
      <c r="B9" s="33" t="s">
        <v>22</v>
      </c>
      <c r="C9" s="34"/>
      <c r="D9" s="35" t="n">
        <f aca="false">AG28</f>
        <v>1</v>
      </c>
      <c r="E9" s="35" t="n">
        <f aca="false">AH28</f>
        <v>90</v>
      </c>
      <c r="F9" s="35" t="n">
        <f aca="false">AI28</f>
        <v>45</v>
      </c>
      <c r="G9" s="35" t="n">
        <f aca="false">AJ28</f>
        <v>48</v>
      </c>
      <c r="H9" s="35" t="n">
        <f aca="false">AK28</f>
        <v>58</v>
      </c>
      <c r="I9" s="35" t="n">
        <f aca="false">AL28</f>
        <v>61</v>
      </c>
      <c r="J9" s="35" t="n">
        <f aca="false">AM28</f>
        <v>11</v>
      </c>
      <c r="K9" s="35" t="n">
        <f aca="false">AN28</f>
        <v>0</v>
      </c>
      <c r="L9" s="35" t="n">
        <f aca="false">AO28</f>
        <v>0</v>
      </c>
      <c r="M9" s="35" t="n">
        <f aca="false">AP28</f>
        <v>0</v>
      </c>
      <c r="N9" s="35" t="n">
        <f aca="false">AQ28</f>
        <v>0</v>
      </c>
      <c r="O9" s="35" t="n">
        <f aca="false">AR28</f>
        <v>0</v>
      </c>
      <c r="P9" s="25" t="n">
        <f aca="false">SUM(D9:O9)</f>
        <v>314</v>
      </c>
      <c r="Q9" s="26" t="n">
        <v>1.5</v>
      </c>
      <c r="R9" s="32" t="n">
        <f aca="false">$Q9*D9</f>
        <v>1.5</v>
      </c>
      <c r="S9" s="32" t="n">
        <f aca="false">$Q9*E9</f>
        <v>135</v>
      </c>
      <c r="T9" s="32" t="n">
        <f aca="false">$Q9*F9</f>
        <v>67.5</v>
      </c>
      <c r="U9" s="32" t="n">
        <f aca="false">$Q9*G9</f>
        <v>72</v>
      </c>
      <c r="V9" s="32" t="n">
        <f aca="false">$Q9*H9</f>
        <v>87</v>
      </c>
      <c r="W9" s="32" t="n">
        <f aca="false">$Q9*I9</f>
        <v>91.5</v>
      </c>
      <c r="X9" s="32" t="n">
        <f aca="false">$Q9*J9</f>
        <v>16.5</v>
      </c>
      <c r="Y9" s="32" t="n">
        <f aca="false">$Q9*K9</f>
        <v>0</v>
      </c>
      <c r="Z9" s="32" t="n">
        <f aca="false">$Q9*L9</f>
        <v>0</v>
      </c>
      <c r="AA9" s="32" t="n">
        <f aca="false">$Q9*M9</f>
        <v>0</v>
      </c>
      <c r="AB9" s="32" t="n">
        <f aca="false">$Q9*N9</f>
        <v>0</v>
      </c>
      <c r="AC9" s="32" t="n">
        <f aca="false">$Q9*O9</f>
        <v>0</v>
      </c>
      <c r="AD9" s="28" t="n">
        <f aca="false">SUM(R9:AC9)</f>
        <v>471</v>
      </c>
    </row>
    <row r="10" customFormat="false" ht="15" hidden="false" customHeight="true" outlineLevel="0" collapsed="false">
      <c r="B10" s="36" t="s">
        <v>23</v>
      </c>
      <c r="C10" s="37"/>
      <c r="D10" s="38" t="n">
        <f aca="false">AG46</f>
        <v>0</v>
      </c>
      <c r="E10" s="38" t="n">
        <f aca="false">AH46</f>
        <v>0</v>
      </c>
      <c r="F10" s="38" t="n">
        <f aca="false">AI46</f>
        <v>0</v>
      </c>
      <c r="G10" s="38" t="n">
        <f aca="false">AJ46</f>
        <v>0.25</v>
      </c>
      <c r="H10" s="38" t="n">
        <f aca="false">AK46</f>
        <v>0</v>
      </c>
      <c r="I10" s="38" t="n">
        <f aca="false">AL46</f>
        <v>0</v>
      </c>
      <c r="J10" s="38" t="n">
        <f aca="false">AM46</f>
        <v>0.25</v>
      </c>
      <c r="K10" s="38" t="n">
        <f aca="false">AN46</f>
        <v>0</v>
      </c>
      <c r="L10" s="38" t="n">
        <f aca="false">AO46</f>
        <v>0</v>
      </c>
      <c r="M10" s="38" t="n">
        <f aca="false">AP46</f>
        <v>0</v>
      </c>
      <c r="N10" s="38" t="n">
        <f aca="false">AQ46</f>
        <v>0</v>
      </c>
      <c r="O10" s="38" t="n">
        <f aca="false">AR46</f>
        <v>0</v>
      </c>
      <c r="P10" s="25" t="n">
        <f aca="false">SUM(D10:O10)</f>
        <v>0.5</v>
      </c>
      <c r="Q10" s="26" t="n">
        <v>10</v>
      </c>
      <c r="R10" s="32" t="n">
        <f aca="false">$Q10*D10</f>
        <v>0</v>
      </c>
      <c r="S10" s="32" t="n">
        <f aca="false">$Q10*E10</f>
        <v>0</v>
      </c>
      <c r="T10" s="32" t="n">
        <f aca="false">$Q10*F10</f>
        <v>0</v>
      </c>
      <c r="U10" s="32" t="n">
        <f aca="false">$Q10*G10</f>
        <v>2.5</v>
      </c>
      <c r="V10" s="32" t="n">
        <f aca="false">$Q10*H10</f>
        <v>0</v>
      </c>
      <c r="W10" s="32" t="n">
        <f aca="false">$Q10*I10</f>
        <v>0</v>
      </c>
      <c r="X10" s="32" t="n">
        <f aca="false">$Q10*J10</f>
        <v>2.5</v>
      </c>
      <c r="Y10" s="32" t="n">
        <f aca="false">$Q10*K10</f>
        <v>0</v>
      </c>
      <c r="Z10" s="32" t="n">
        <f aca="false">$Q10*L10</f>
        <v>0</v>
      </c>
      <c r="AA10" s="32" t="n">
        <f aca="false">$Q10*M10</f>
        <v>0</v>
      </c>
      <c r="AB10" s="32" t="n">
        <f aca="false">$Q10*N10</f>
        <v>0</v>
      </c>
      <c r="AC10" s="32" t="n">
        <f aca="false">$Q10*O10</f>
        <v>0</v>
      </c>
      <c r="AD10" s="28" t="n">
        <f aca="false">SUM(R10:AC10)</f>
        <v>5</v>
      </c>
    </row>
    <row r="11" customFormat="false" ht="15" hidden="false" customHeight="true" outlineLevel="0" collapsed="false">
      <c r="B11" s="39" t="s">
        <v>24</v>
      </c>
      <c r="C11" s="40"/>
      <c r="D11" s="41" t="n">
        <f aca="false">SUM(D5:D10)</f>
        <v>28.3</v>
      </c>
      <c r="E11" s="41" t="n">
        <f aca="false">SUM(E5:E10)</f>
        <v>163.7</v>
      </c>
      <c r="F11" s="41" t="n">
        <f aca="false">SUM(F5:F10)</f>
        <v>137.9</v>
      </c>
      <c r="G11" s="41" t="n">
        <f aca="false">SUM(G5:G10)</f>
        <v>124.95</v>
      </c>
      <c r="H11" s="41" t="n">
        <f aca="false">SUM(H5:H10)</f>
        <v>109</v>
      </c>
      <c r="I11" s="41" t="n">
        <f aca="false">SUM(I5:I10)</f>
        <v>106.8</v>
      </c>
      <c r="J11" s="41" t="n">
        <f aca="false">SUM(J5:J10)</f>
        <v>46.65</v>
      </c>
      <c r="K11" s="41" t="n">
        <f aca="false">SUM(K5:K10)</f>
        <v>0</v>
      </c>
      <c r="L11" s="41" t="n">
        <f aca="false">SUM(L5:L10)</f>
        <v>0</v>
      </c>
      <c r="M11" s="41" t="n">
        <f aca="false">SUM(M5:M10)</f>
        <v>0</v>
      </c>
      <c r="N11" s="41" t="n">
        <f aca="false">SUM(N5:N10)</f>
        <v>0</v>
      </c>
      <c r="O11" s="41" t="n">
        <f aca="false">SUM(O5:O10)</f>
        <v>0</v>
      </c>
      <c r="P11" s="42" t="n">
        <f aca="false">SUM(P5:P10)</f>
        <v>717.3</v>
      </c>
      <c r="Q11" s="26"/>
      <c r="R11" s="43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28"/>
    </row>
    <row r="12" customFormat="false" ht="15" hidden="false" customHeight="true" outlineLevel="0" collapsed="false">
      <c r="B12" s="45" t="s">
        <v>25</v>
      </c>
      <c r="C12" s="46"/>
      <c r="D12" s="47" t="n">
        <f aca="false">AG30</f>
        <v>7.7</v>
      </c>
      <c r="E12" s="47" t="n">
        <f aca="false">AH30</f>
        <v>5.6</v>
      </c>
      <c r="F12" s="47" t="n">
        <f aca="false">AI30</f>
        <v>24.5</v>
      </c>
      <c r="G12" s="47" t="n">
        <f aca="false">AJ30</f>
        <v>14.7</v>
      </c>
      <c r="H12" s="47" t="n">
        <f aca="false">AK30</f>
        <v>8.4</v>
      </c>
      <c r="I12" s="47" t="n">
        <f aca="false">AL30</f>
        <v>9.1</v>
      </c>
      <c r="J12" s="47" t="n">
        <f aca="false">AM30</f>
        <v>4.2</v>
      </c>
      <c r="K12" s="47" t="n">
        <f aca="false">AN30</f>
        <v>0</v>
      </c>
      <c r="L12" s="47" t="n">
        <f aca="false">AO30</f>
        <v>0</v>
      </c>
      <c r="M12" s="47" t="n">
        <f aca="false">AP30</f>
        <v>0</v>
      </c>
      <c r="N12" s="47" t="n">
        <f aca="false">AQ30</f>
        <v>0</v>
      </c>
      <c r="O12" s="47" t="n">
        <f aca="false">AR30</f>
        <v>0</v>
      </c>
      <c r="P12" s="48" t="n">
        <f aca="false">SUM(D12:O12)</f>
        <v>74.2</v>
      </c>
      <c r="Q12" s="26" t="n">
        <v>1</v>
      </c>
      <c r="R12" s="32" t="n">
        <f aca="false">$Q12*D12</f>
        <v>7.7</v>
      </c>
      <c r="S12" s="32" t="n">
        <f aca="false">$Q12*E12</f>
        <v>5.6</v>
      </c>
      <c r="T12" s="32" t="n">
        <f aca="false">$Q12*F12</f>
        <v>24.5</v>
      </c>
      <c r="U12" s="32" t="n">
        <f aca="false">$Q12*G12</f>
        <v>14.7</v>
      </c>
      <c r="V12" s="32" t="n">
        <f aca="false">$Q12*H12</f>
        <v>8.4</v>
      </c>
      <c r="W12" s="32" t="n">
        <f aca="false">$Q12*I12</f>
        <v>9.1</v>
      </c>
      <c r="X12" s="32" t="n">
        <f aca="false">$Q12*J12</f>
        <v>4.2</v>
      </c>
      <c r="Y12" s="32" t="n">
        <f aca="false">$Q12*K12</f>
        <v>0</v>
      </c>
      <c r="Z12" s="32" t="n">
        <f aca="false">$Q12*L12</f>
        <v>0</v>
      </c>
      <c r="AA12" s="32" t="n">
        <f aca="false">$Q12*M12</f>
        <v>0</v>
      </c>
      <c r="AB12" s="32" t="n">
        <f aca="false">$Q12*N12</f>
        <v>0</v>
      </c>
      <c r="AC12" s="32" t="n">
        <f aca="false">$Q12*O12</f>
        <v>0</v>
      </c>
      <c r="AD12" s="28" t="n">
        <f aca="false">SUM(R12:AC12)</f>
        <v>74.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2</v>
      </c>
      <c r="E13" s="24" t="n">
        <f aca="false">AH29</f>
        <v>12</v>
      </c>
      <c r="F13" s="24" t="n">
        <f aca="false">AI29</f>
        <v>65.2</v>
      </c>
      <c r="G13" s="24" t="n">
        <f aca="false">AJ29</f>
        <v>36.8</v>
      </c>
      <c r="H13" s="24" t="n">
        <f aca="false">AK29</f>
        <v>29.6</v>
      </c>
      <c r="I13" s="24" t="n">
        <f aca="false">AL29</f>
        <v>43.6</v>
      </c>
      <c r="J13" s="24" t="n">
        <f aca="false">AM29</f>
        <v>2.8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25" t="n">
        <f aca="false">SUM(D13:O13)</f>
        <v>202</v>
      </c>
      <c r="Q13" s="26" t="n">
        <v>1.5</v>
      </c>
      <c r="R13" s="32" t="n">
        <f aca="false">$Q13*D13</f>
        <v>18</v>
      </c>
      <c r="S13" s="32" t="n">
        <f aca="false">$Q13*E13</f>
        <v>18</v>
      </c>
      <c r="T13" s="32" t="n">
        <f aca="false">$Q13*F13</f>
        <v>97.8</v>
      </c>
      <c r="U13" s="32" t="n">
        <f aca="false">$Q13*G13</f>
        <v>55.2</v>
      </c>
      <c r="V13" s="32" t="n">
        <f aca="false">$Q13*H13</f>
        <v>44.4</v>
      </c>
      <c r="W13" s="32" t="n">
        <f aca="false">$Q13*I13</f>
        <v>65.4</v>
      </c>
      <c r="X13" s="32" t="n">
        <f aca="false">$Q13*J13</f>
        <v>4.2</v>
      </c>
      <c r="Y13" s="32" t="n">
        <f aca="false">$Q13*K13</f>
        <v>0</v>
      </c>
      <c r="Z13" s="32" t="n">
        <f aca="false">$Q13*L13</f>
        <v>0</v>
      </c>
      <c r="AA13" s="32" t="n">
        <f aca="false">$Q13*M13</f>
        <v>0</v>
      </c>
      <c r="AB13" s="32" t="n">
        <f aca="false">$Q13*N13</f>
        <v>0</v>
      </c>
      <c r="AC13" s="32" t="n">
        <f aca="false">$Q13*O13</f>
        <v>0</v>
      </c>
      <c r="AD13" s="28" t="n">
        <f aca="false">SUM(R13:AC13)</f>
        <v>303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17</v>
      </c>
      <c r="E14" s="31" t="n">
        <f aca="false">AH36</f>
        <v>7</v>
      </c>
      <c r="F14" s="31" t="n">
        <f aca="false">AI36</f>
        <v>30</v>
      </c>
      <c r="G14" s="31" t="n">
        <f aca="false">AJ36</f>
        <v>17</v>
      </c>
      <c r="H14" s="31" t="n">
        <f aca="false">AK36</f>
        <v>16</v>
      </c>
      <c r="I14" s="31" t="n">
        <f aca="false">AL36</f>
        <v>16</v>
      </c>
      <c r="J14" s="31" t="n">
        <f aca="false">AM36</f>
        <v>1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25" t="n">
        <f aca="false">SUM(D14:O14)</f>
        <v>113</v>
      </c>
      <c r="Q14" s="26" t="n">
        <v>5</v>
      </c>
      <c r="R14" s="32" t="n">
        <f aca="false">$Q14*D14</f>
        <v>85</v>
      </c>
      <c r="S14" s="32" t="n">
        <f aca="false">$Q14*E14</f>
        <v>35</v>
      </c>
      <c r="T14" s="32" t="n">
        <f aca="false">$Q14*F14</f>
        <v>150</v>
      </c>
      <c r="U14" s="32" t="n">
        <f aca="false">$Q14*G14</f>
        <v>85</v>
      </c>
      <c r="V14" s="32" t="n">
        <f aca="false">$Q14*H14</f>
        <v>80</v>
      </c>
      <c r="W14" s="32" t="n">
        <f aca="false">$Q14*I14</f>
        <v>80</v>
      </c>
      <c r="X14" s="32" t="n">
        <f aca="false">$Q14*J14</f>
        <v>50</v>
      </c>
      <c r="Y14" s="32" t="n">
        <f aca="false">$Q14*K14</f>
        <v>0</v>
      </c>
      <c r="Z14" s="32" t="n">
        <f aca="false">$Q14*L14</f>
        <v>0</v>
      </c>
      <c r="AA14" s="32" t="n">
        <f aca="false">$Q14*M14</f>
        <v>0</v>
      </c>
      <c r="AB14" s="32" t="n">
        <f aca="false">$Q14*N14</f>
        <v>0</v>
      </c>
      <c r="AC14" s="32" t="n">
        <f aca="false">$Q14*O14</f>
        <v>0</v>
      </c>
      <c r="AD14" s="28" t="n">
        <f aca="false">SUM(R14:AC14)</f>
        <v>565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3</v>
      </c>
      <c r="E15" s="31" t="n">
        <f aca="false">AH37</f>
        <v>1</v>
      </c>
      <c r="F15" s="31" t="n">
        <f aca="false">AI37</f>
        <v>2</v>
      </c>
      <c r="G15" s="31" t="n">
        <f aca="false">AJ37</f>
        <v>20</v>
      </c>
      <c r="H15" s="31" t="n">
        <f aca="false">AK37</f>
        <v>10</v>
      </c>
      <c r="I15" s="31" t="n">
        <f aca="false">AL37</f>
        <v>1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25" t="n">
        <f aca="false">SUM(D15:O15)</f>
        <v>46</v>
      </c>
      <c r="Q15" s="26" t="n">
        <v>2</v>
      </c>
      <c r="R15" s="32" t="n">
        <f aca="false">$Q15*D15</f>
        <v>6</v>
      </c>
      <c r="S15" s="32" t="n">
        <f aca="false">$Q15*E15</f>
        <v>2</v>
      </c>
      <c r="T15" s="32" t="n">
        <f aca="false">$Q15*F15</f>
        <v>4</v>
      </c>
      <c r="U15" s="32" t="n">
        <f aca="false">$Q15*G15</f>
        <v>40</v>
      </c>
      <c r="V15" s="32" t="n">
        <f aca="false">$Q15*H15</f>
        <v>20</v>
      </c>
      <c r="W15" s="32" t="n">
        <f aca="false">$Q15*I15</f>
        <v>20</v>
      </c>
      <c r="X15" s="32" t="n">
        <f aca="false">$Q15*J15</f>
        <v>0</v>
      </c>
      <c r="Y15" s="32" t="n">
        <f aca="false">$Q15*K15</f>
        <v>0</v>
      </c>
      <c r="Z15" s="32" t="n">
        <f aca="false">$Q15*L15</f>
        <v>0</v>
      </c>
      <c r="AA15" s="32" t="n">
        <f aca="false">$Q15*M15</f>
        <v>0</v>
      </c>
      <c r="AB15" s="32" t="n">
        <f aca="false">$Q15*N15</f>
        <v>0</v>
      </c>
      <c r="AC15" s="32" t="n">
        <f aca="false">$Q15*O15</f>
        <v>0</v>
      </c>
      <c r="AD15" s="28" t="n">
        <f aca="false">SUM(R15:AC15)</f>
        <v>92</v>
      </c>
    </row>
    <row r="16" customFormat="false" ht="15" hidden="false" customHeight="true" outlineLevel="0" collapsed="false">
      <c r="B16" s="22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25" t="n">
        <f aca="false">SUM(D16:O16)</f>
        <v>0</v>
      </c>
      <c r="Q16" s="26" t="n">
        <v>15</v>
      </c>
      <c r="R16" s="32" t="n">
        <f aca="false">$Q16*D16</f>
        <v>0</v>
      </c>
      <c r="S16" s="32" t="n">
        <f aca="false">$Q16*E16</f>
        <v>0</v>
      </c>
      <c r="T16" s="32" t="n">
        <f aca="false">$Q16*F16</f>
        <v>0</v>
      </c>
      <c r="U16" s="32" t="n">
        <f aca="false">$Q16*G16</f>
        <v>0</v>
      </c>
      <c r="V16" s="32" t="n">
        <f aca="false">$Q16*H16</f>
        <v>0</v>
      </c>
      <c r="W16" s="32" t="n">
        <f aca="false">$Q16*I16</f>
        <v>0</v>
      </c>
      <c r="X16" s="32" t="n">
        <f aca="false">$Q16*J16</f>
        <v>0</v>
      </c>
      <c r="Y16" s="32" t="n">
        <f aca="false">$Q16*K16</f>
        <v>0</v>
      </c>
      <c r="Z16" s="32" t="n">
        <f aca="false">$Q16*L16</f>
        <v>0</v>
      </c>
      <c r="AA16" s="32" t="n">
        <f aca="false">$Q16*M16</f>
        <v>0</v>
      </c>
      <c r="AB16" s="32" t="n">
        <f aca="false">$Q16*N16</f>
        <v>0</v>
      </c>
      <c r="AC16" s="32" t="n">
        <f aca="false">$Q16*O16</f>
        <v>0</v>
      </c>
      <c r="AD16" s="28" t="n">
        <f aca="false">SUM(R16:AC16)</f>
        <v>0</v>
      </c>
    </row>
    <row r="17" customFormat="false" ht="15" hidden="false" customHeight="true" outlineLevel="0" collapsed="false">
      <c r="B17" s="22" t="s">
        <v>30</v>
      </c>
      <c r="C17" s="34"/>
      <c r="D17" s="35" t="n">
        <f aca="false">AG47</f>
        <v>25.35</v>
      </c>
      <c r="E17" s="35" t="n">
        <f aca="false">AH47</f>
        <v>12.09</v>
      </c>
      <c r="F17" s="35" t="n">
        <f aca="false">AI47</f>
        <v>15.21</v>
      </c>
      <c r="G17" s="35" t="n">
        <f aca="false">AJ47</f>
        <v>14.82</v>
      </c>
      <c r="H17" s="35" t="n">
        <f aca="false">AK47</f>
        <v>7.8</v>
      </c>
      <c r="I17" s="35" t="n">
        <f aca="false">AL47</f>
        <v>11.31</v>
      </c>
      <c r="J17" s="35" t="n">
        <f aca="false">AM47</f>
        <v>6.24</v>
      </c>
      <c r="K17" s="35" t="n">
        <f aca="false">AN47</f>
        <v>0</v>
      </c>
      <c r="L17" s="35" t="n">
        <f aca="false">AO47</f>
        <v>0</v>
      </c>
      <c r="M17" s="35" t="n">
        <f aca="false">AP47</f>
        <v>0</v>
      </c>
      <c r="N17" s="35" t="n">
        <f aca="false">AQ47</f>
        <v>0</v>
      </c>
      <c r="O17" s="35" t="n">
        <f aca="false">AR47</f>
        <v>0</v>
      </c>
      <c r="P17" s="25" t="n">
        <f aca="false">SUM(D17:O17)</f>
        <v>92.82</v>
      </c>
      <c r="Q17" s="26" t="n">
        <v>5</v>
      </c>
      <c r="R17" s="32" t="n">
        <f aca="false">$Q17*D17</f>
        <v>126.75</v>
      </c>
      <c r="S17" s="32" t="n">
        <f aca="false">$Q17*E17</f>
        <v>60.45</v>
      </c>
      <c r="T17" s="32" t="n">
        <f aca="false">$Q17*F17</f>
        <v>76.05</v>
      </c>
      <c r="U17" s="32" t="n">
        <f aca="false">$Q17*G17</f>
        <v>74.1</v>
      </c>
      <c r="V17" s="32" t="n">
        <f aca="false">$Q17*H17</f>
        <v>39</v>
      </c>
      <c r="W17" s="32" t="n">
        <f aca="false">$Q17*I17</f>
        <v>56.55</v>
      </c>
      <c r="X17" s="32" t="n">
        <f aca="false">$Q17*J17</f>
        <v>31.2</v>
      </c>
      <c r="Y17" s="32" t="n">
        <f aca="false">$Q17*K17</f>
        <v>0</v>
      </c>
      <c r="Z17" s="32" t="n">
        <f aca="false">$Q17*L17</f>
        <v>0</v>
      </c>
      <c r="AA17" s="32" t="n">
        <f aca="false">$Q17*M17</f>
        <v>0</v>
      </c>
      <c r="AB17" s="32" t="n">
        <f aca="false">$Q17*N17</f>
        <v>0</v>
      </c>
      <c r="AC17" s="32" t="n">
        <f aca="false">$Q17*O17</f>
        <v>0</v>
      </c>
      <c r="AD17" s="28" t="n">
        <f aca="false">SUM(R17:AC17)</f>
        <v>464.1</v>
      </c>
      <c r="AF17" s="6" t="s">
        <v>31</v>
      </c>
    </row>
    <row r="18" customFormat="false" ht="15" hidden="false" customHeight="true" outlineLevel="0" collapsed="false">
      <c r="B18" s="49"/>
      <c r="C18" s="37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25"/>
      <c r="Q18" s="26"/>
      <c r="R18" s="43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28" t="n">
        <f aca="false">SUM(R18:AC18)</f>
        <v>0</v>
      </c>
    </row>
    <row r="19" customFormat="false" ht="15" hidden="false" customHeight="true" outlineLevel="0" collapsed="false">
      <c r="B19" s="51" t="s">
        <v>32</v>
      </c>
      <c r="D19" s="41" t="n">
        <f aca="false">SUM(D12:D18)</f>
        <v>65.05</v>
      </c>
      <c r="E19" s="41" t="n">
        <f aca="false">SUM(E12:E18)</f>
        <v>37.69</v>
      </c>
      <c r="F19" s="41" t="n">
        <f aca="false">SUM(F12:F18)</f>
        <v>136.91</v>
      </c>
      <c r="G19" s="41" t="n">
        <f aca="false">SUM(G12:G18)</f>
        <v>103.32</v>
      </c>
      <c r="H19" s="41" t="n">
        <f aca="false">SUM(H12:H18)</f>
        <v>71.8</v>
      </c>
      <c r="I19" s="41" t="n">
        <f aca="false">SUM(I12:I18)</f>
        <v>90.01</v>
      </c>
      <c r="J19" s="41" t="n">
        <f aca="false">SUM(J12:J18)</f>
        <v>23.24</v>
      </c>
      <c r="K19" s="41" t="n">
        <f aca="false">SUM(K12:K18)</f>
        <v>0</v>
      </c>
      <c r="L19" s="41" t="n">
        <f aca="false">SUM(L12:L18)</f>
        <v>0</v>
      </c>
      <c r="M19" s="41" t="n">
        <f aca="false">SUM(M12:M18)</f>
        <v>0</v>
      </c>
      <c r="N19" s="41" t="n">
        <f aca="false">SUM(N12:N18)</f>
        <v>0</v>
      </c>
      <c r="O19" s="42" t="n">
        <f aca="false">SUM(O12:O18)</f>
        <v>0</v>
      </c>
      <c r="P19" s="52" t="n">
        <f aca="false">SUM(P12:P18)</f>
        <v>528.02</v>
      </c>
      <c r="Q19" s="26"/>
      <c r="R19" s="43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28"/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5" t="s">
        <v>45</v>
      </c>
      <c r="C20" s="46"/>
      <c r="D20" s="47" t="n">
        <f aca="false">AG39</f>
        <v>3.75</v>
      </c>
      <c r="E20" s="47" t="n">
        <f aca="false">AH39</f>
        <v>2.75</v>
      </c>
      <c r="F20" s="47" t="n">
        <f aca="false">AI39</f>
        <v>3.5</v>
      </c>
      <c r="G20" s="47" t="n">
        <f aca="false">AJ39</f>
        <v>1.875</v>
      </c>
      <c r="H20" s="47" t="n">
        <f aca="false">AK39</f>
        <v>3</v>
      </c>
      <c r="I20" s="47" t="n">
        <f aca="false">AL39</f>
        <v>0</v>
      </c>
      <c r="J20" s="47" t="n">
        <f aca="false">AM39</f>
        <v>0.375</v>
      </c>
      <c r="K20" s="47" t="n">
        <f aca="false">AN39</f>
        <v>0</v>
      </c>
      <c r="L20" s="47" t="n">
        <f aca="false">AO39</f>
        <v>0</v>
      </c>
      <c r="M20" s="47" t="n">
        <f aca="false">AP39</f>
        <v>0</v>
      </c>
      <c r="N20" s="47" t="n">
        <f aca="false">AQ39</f>
        <v>0</v>
      </c>
      <c r="O20" s="47" t="n">
        <f aca="false">AR39</f>
        <v>0</v>
      </c>
      <c r="P20" s="48" t="n">
        <f aca="false">SUM(D20:O20)</f>
        <v>15.25</v>
      </c>
      <c r="Q20" s="26" t="n">
        <v>11</v>
      </c>
      <c r="R20" s="32" t="n">
        <f aca="false">$Q20*D20</f>
        <v>41.25</v>
      </c>
      <c r="S20" s="32" t="n">
        <f aca="false">$Q20*E20</f>
        <v>30.25</v>
      </c>
      <c r="T20" s="32" t="n">
        <f aca="false">$Q20*F20</f>
        <v>38.5</v>
      </c>
      <c r="U20" s="32" t="n">
        <f aca="false">$Q20*G20</f>
        <v>20.625</v>
      </c>
      <c r="V20" s="32" t="n">
        <f aca="false">$Q20*H20</f>
        <v>33</v>
      </c>
      <c r="W20" s="32" t="n">
        <f aca="false">$Q20*I20</f>
        <v>0</v>
      </c>
      <c r="X20" s="32" t="n">
        <f aca="false">$Q20*J20</f>
        <v>4.125</v>
      </c>
      <c r="Y20" s="32" t="n">
        <f aca="false">$Q20*K20</f>
        <v>0</v>
      </c>
      <c r="Z20" s="32" t="n">
        <f aca="false">$Q20*L20</f>
        <v>0</v>
      </c>
      <c r="AA20" s="32" t="n">
        <f aca="false">$Q20*M20</f>
        <v>0</v>
      </c>
      <c r="AB20" s="32" t="n">
        <f aca="false">$Q20*N20</f>
        <v>0</v>
      </c>
      <c r="AC20" s="32" t="n">
        <f aca="false">$Q20*O20</f>
        <v>0</v>
      </c>
      <c r="AD20" s="28" t="n">
        <f aca="false">SUM(R20:AC20)</f>
        <v>167.7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9" t="s">
        <v>48</v>
      </c>
      <c r="C21" s="23"/>
      <c r="D21" s="31" t="n">
        <f aca="false">AG40</f>
        <v>1.4</v>
      </c>
      <c r="E21" s="31" t="n">
        <f aca="false">AH40</f>
        <v>0.2</v>
      </c>
      <c r="F21" s="31" t="n">
        <f aca="false">AI40</f>
        <v>2.8</v>
      </c>
      <c r="G21" s="31" t="n">
        <f aca="false">AJ40</f>
        <v>1.2</v>
      </c>
      <c r="H21" s="31" t="n">
        <f aca="false">AK40</f>
        <v>2.8</v>
      </c>
      <c r="I21" s="31" t="n">
        <f aca="false">AL40</f>
        <v>0</v>
      </c>
      <c r="J21" s="31" t="n">
        <f aca="false">AM40</f>
        <v>0.2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59" t="n">
        <f aca="false">SUM(D21:O21)</f>
        <v>8.6</v>
      </c>
      <c r="Q21" s="26" t="n">
        <v>6.5</v>
      </c>
      <c r="R21" s="32" t="n">
        <f aca="false">$Q21*D21</f>
        <v>9.1</v>
      </c>
      <c r="S21" s="32" t="n">
        <f aca="false">$Q21*E21</f>
        <v>1.3</v>
      </c>
      <c r="T21" s="32" t="n">
        <f aca="false">$Q21*F21</f>
        <v>18.2</v>
      </c>
      <c r="U21" s="32" t="n">
        <f aca="false">$Q21*G21</f>
        <v>7.8</v>
      </c>
      <c r="V21" s="32" t="n">
        <f aca="false">$Q21*H21</f>
        <v>18.2</v>
      </c>
      <c r="W21" s="32" t="n">
        <f aca="false">$Q21*I21</f>
        <v>0</v>
      </c>
      <c r="X21" s="32" t="n">
        <f aca="false">$Q21*J21</f>
        <v>1.3</v>
      </c>
      <c r="Y21" s="32" t="n">
        <f aca="false">$Q21*K21</f>
        <v>0</v>
      </c>
      <c r="Z21" s="32" t="n">
        <f aca="false">$Q21*L21</f>
        <v>0</v>
      </c>
      <c r="AA21" s="32" t="n">
        <f aca="false">$Q21*M21</f>
        <v>0</v>
      </c>
      <c r="AB21" s="32" t="n">
        <f aca="false">$Q21*N21</f>
        <v>0</v>
      </c>
      <c r="AC21" s="32" t="n">
        <f aca="false">$Q21*O21</f>
        <v>0</v>
      </c>
      <c r="AD21" s="28" t="n">
        <f aca="false">SUM(R21:AC21)</f>
        <v>55.9</v>
      </c>
      <c r="AF21" s="60" t="s">
        <v>49</v>
      </c>
      <c r="AG21" s="61" t="n">
        <v>24.5</v>
      </c>
      <c r="AH21" s="61" t="n">
        <v>24.5</v>
      </c>
      <c r="AI21" s="61" t="n">
        <v>83.3</v>
      </c>
      <c r="AJ21" s="61" t="n">
        <v>70.7</v>
      </c>
      <c r="AK21" s="61" t="n">
        <v>49</v>
      </c>
      <c r="AL21" s="60" t="n">
        <v>35</v>
      </c>
      <c r="AM21" s="61" t="n">
        <v>35</v>
      </c>
      <c r="AN21" s="60"/>
      <c r="AO21" s="61"/>
      <c r="AP21" s="60"/>
      <c r="AQ21" s="60"/>
      <c r="AR21" s="62"/>
      <c r="AS21" s="0" t="s">
        <v>49</v>
      </c>
    </row>
    <row r="22" customFormat="false" ht="15" hidden="false" customHeight="true" outlineLevel="0" collapsed="false">
      <c r="B22" s="33" t="s">
        <v>50</v>
      </c>
      <c r="C22" s="23"/>
      <c r="D22" s="31" t="n">
        <f aca="false">AG22</f>
        <v>43</v>
      </c>
      <c r="E22" s="31" t="n">
        <f aca="false">AH22</f>
        <v>43</v>
      </c>
      <c r="F22" s="31" t="n">
        <f aca="false">AI22</f>
        <v>121</v>
      </c>
      <c r="G22" s="31" t="n">
        <f aca="false">AJ22</f>
        <v>59</v>
      </c>
      <c r="H22" s="31" t="n">
        <f aca="false">AK22</f>
        <v>46</v>
      </c>
      <c r="I22" s="31" t="n">
        <f aca="false">AL22</f>
        <v>92</v>
      </c>
      <c r="J22" s="31" t="n">
        <f aca="false">AM22</f>
        <v>23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59" t="n">
        <f aca="false">SUM(D22:O22)</f>
        <v>427</v>
      </c>
      <c r="Q22" s="26" t="n">
        <v>1</v>
      </c>
      <c r="R22" s="32" t="n">
        <f aca="false">$Q22*D22</f>
        <v>43</v>
      </c>
      <c r="S22" s="32" t="n">
        <f aca="false">$Q22*E22</f>
        <v>43</v>
      </c>
      <c r="T22" s="32" t="n">
        <f aca="false">$Q22*F22</f>
        <v>121</v>
      </c>
      <c r="U22" s="32" t="n">
        <f aca="false">$Q22*G22</f>
        <v>59</v>
      </c>
      <c r="V22" s="32" t="n">
        <f aca="false">$Q22*H22</f>
        <v>46</v>
      </c>
      <c r="W22" s="32" t="n">
        <f aca="false">$Q22*I22</f>
        <v>92</v>
      </c>
      <c r="X22" s="32" t="n">
        <f aca="false">$Q22*J22</f>
        <v>23</v>
      </c>
      <c r="Y22" s="32" t="n">
        <f aca="false">$Q22*K22</f>
        <v>0</v>
      </c>
      <c r="Z22" s="32" t="n">
        <f aca="false">$Q22*L22</f>
        <v>0</v>
      </c>
      <c r="AA22" s="32" t="n">
        <f aca="false">$Q22*M22</f>
        <v>0</v>
      </c>
      <c r="AB22" s="32" t="n">
        <f aca="false">$Q22*N22</f>
        <v>0</v>
      </c>
      <c r="AC22" s="32" t="n">
        <f aca="false">$Q22*O22</f>
        <v>0</v>
      </c>
      <c r="AD22" s="28" t="n">
        <f aca="false">SUM(R22:AC22)</f>
        <v>427</v>
      </c>
      <c r="AF22" s="63" t="s">
        <v>50</v>
      </c>
      <c r="AG22" s="62" t="n">
        <v>43</v>
      </c>
      <c r="AH22" s="62" t="n">
        <v>43</v>
      </c>
      <c r="AI22" s="62" t="n">
        <v>121</v>
      </c>
      <c r="AJ22" s="62" t="n">
        <v>59</v>
      </c>
      <c r="AK22" s="62" t="n">
        <v>46</v>
      </c>
      <c r="AL22" s="62" t="n">
        <v>92</v>
      </c>
      <c r="AM22" s="62" t="n">
        <v>23</v>
      </c>
      <c r="AN22" s="62"/>
      <c r="AO22" s="62"/>
      <c r="AP22" s="62"/>
      <c r="AQ22" s="64"/>
      <c r="AR22" s="62"/>
      <c r="AS22" s="0" t="s">
        <v>50</v>
      </c>
    </row>
    <row r="23" customFormat="false" ht="15" hidden="false" customHeight="true" outlineLevel="0" collapsed="false">
      <c r="B23" s="33" t="s">
        <v>51</v>
      </c>
      <c r="C23" s="23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59" t="n">
        <f aca="false">SUM(D23:O23)</f>
        <v>0</v>
      </c>
      <c r="Q23" s="26" t="n">
        <v>10</v>
      </c>
      <c r="R23" s="32" t="n">
        <f aca="false">$Q23*D23</f>
        <v>0</v>
      </c>
      <c r="S23" s="32" t="n">
        <f aca="false">$Q23*E23</f>
        <v>0</v>
      </c>
      <c r="T23" s="32" t="n">
        <f aca="false">$Q23*F23</f>
        <v>0</v>
      </c>
      <c r="U23" s="32" t="n">
        <f aca="false">$Q23*G23</f>
        <v>0</v>
      </c>
      <c r="V23" s="32" t="n">
        <f aca="false">$Q23*H23</f>
        <v>0</v>
      </c>
      <c r="W23" s="32" t="n">
        <f aca="false">$Q23*I23</f>
        <v>0</v>
      </c>
      <c r="X23" s="32" t="n">
        <f aca="false">$Q23*J23</f>
        <v>0</v>
      </c>
      <c r="Y23" s="32" t="n">
        <f aca="false">$Q23*K23</f>
        <v>0</v>
      </c>
      <c r="Z23" s="32" t="n">
        <f aca="false">$Q23*L23</f>
        <v>0</v>
      </c>
      <c r="AA23" s="32" t="n">
        <f aca="false">$Q23*M23</f>
        <v>0</v>
      </c>
      <c r="AB23" s="32" t="n">
        <f aca="false">$Q23*N23</f>
        <v>0</v>
      </c>
      <c r="AC23" s="32" t="n">
        <f aca="false">$Q23*O23</f>
        <v>0</v>
      </c>
      <c r="AD23" s="28" t="n">
        <f aca="false">SUM(R23:AC23)</f>
        <v>0</v>
      </c>
      <c r="AF23" s="63" t="s">
        <v>52</v>
      </c>
      <c r="AG23" s="62" t="n">
        <v>0</v>
      </c>
      <c r="AH23" s="62" t="n">
        <v>0</v>
      </c>
      <c r="AI23" s="62" t="n">
        <v>0</v>
      </c>
      <c r="AJ23" s="62" t="n">
        <v>0</v>
      </c>
      <c r="AK23" s="62"/>
      <c r="AL23" s="62" t="n">
        <v>0</v>
      </c>
      <c r="AM23" s="62" t="n">
        <v>0</v>
      </c>
      <c r="AN23" s="62"/>
      <c r="AO23" s="62"/>
      <c r="AP23" s="62"/>
      <c r="AQ23" s="64"/>
      <c r="AR23" s="62"/>
      <c r="AS23" s="0" t="s">
        <v>52</v>
      </c>
    </row>
    <row r="24" customFormat="false" ht="15" hidden="false" customHeight="true" outlineLevel="0" collapsed="false">
      <c r="B24" s="33" t="s">
        <v>53</v>
      </c>
      <c r="C24" s="23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59" t="n">
        <f aca="false">SUM(D24:O24)</f>
        <v>0</v>
      </c>
      <c r="Q24" s="65" t="n">
        <v>0.3</v>
      </c>
      <c r="R24" s="32" t="n">
        <f aca="false">$Q24*D24</f>
        <v>0</v>
      </c>
      <c r="S24" s="32" t="n">
        <f aca="false">$Q24*E24</f>
        <v>0</v>
      </c>
      <c r="T24" s="32" t="n">
        <f aca="false">$Q24*F24</f>
        <v>0</v>
      </c>
      <c r="U24" s="32" t="n">
        <f aca="false">$Q24*G24</f>
        <v>0</v>
      </c>
      <c r="V24" s="32" t="n">
        <f aca="false">$Q24*H24</f>
        <v>0</v>
      </c>
      <c r="W24" s="32" t="n">
        <f aca="false">$Q24*I24</f>
        <v>0</v>
      </c>
      <c r="X24" s="32" t="n">
        <f aca="false">$Q24*J24</f>
        <v>0</v>
      </c>
      <c r="Y24" s="32" t="n">
        <f aca="false">$Q24*K24</f>
        <v>0</v>
      </c>
      <c r="Z24" s="32" t="n">
        <f aca="false">$Q24*L24</f>
        <v>0</v>
      </c>
      <c r="AA24" s="32" t="n">
        <f aca="false">$Q24*M24</f>
        <v>0</v>
      </c>
      <c r="AB24" s="32" t="n">
        <f aca="false">$Q24*N24</f>
        <v>0</v>
      </c>
      <c r="AC24" s="32" t="n">
        <f aca="false">$Q24*O24</f>
        <v>0</v>
      </c>
      <c r="AD24" s="28" t="n">
        <f aca="false">SUM(R24:AC24)</f>
        <v>0</v>
      </c>
      <c r="AF24" s="63" t="s">
        <v>54</v>
      </c>
      <c r="AG24" s="62" t="n">
        <v>35.5</v>
      </c>
      <c r="AH24" s="62" t="n">
        <v>25.5</v>
      </c>
      <c r="AI24" s="62" t="n">
        <v>21</v>
      </c>
      <c r="AJ24" s="62" t="n">
        <v>156.5</v>
      </c>
      <c r="AK24" s="62" t="n">
        <v>129.5</v>
      </c>
      <c r="AL24" s="62" t="n">
        <v>60.5</v>
      </c>
      <c r="AM24" s="62" t="n">
        <v>23</v>
      </c>
      <c r="AN24" s="63"/>
      <c r="AO24" s="62"/>
      <c r="AP24" s="62"/>
      <c r="AQ24" s="63"/>
      <c r="AR24" s="62"/>
      <c r="AS24" s="0" t="s">
        <v>54</v>
      </c>
    </row>
    <row r="25" customFormat="false" ht="15" hidden="false" customHeight="true" outlineLevel="0" collapsed="false">
      <c r="B25" s="33" t="s">
        <v>55</v>
      </c>
      <c r="C25" s="23"/>
      <c r="D25" s="31" t="n">
        <f aca="false">AG49</f>
        <v>0</v>
      </c>
      <c r="E25" s="31" t="n">
        <f aca="false">AH49</f>
        <v>0</v>
      </c>
      <c r="F25" s="31" t="n">
        <f aca="false">AI49</f>
        <v>0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59" t="n">
        <f aca="false">SUM(D25:O25)</f>
        <v>0</v>
      </c>
      <c r="Q25" s="65" t="n">
        <v>1</v>
      </c>
      <c r="R25" s="32" t="n">
        <f aca="false">$Q25*D25</f>
        <v>0</v>
      </c>
      <c r="S25" s="32" t="n">
        <f aca="false">$Q25*E25</f>
        <v>0</v>
      </c>
      <c r="T25" s="32" t="n">
        <f aca="false">$Q25*F25</f>
        <v>0</v>
      </c>
      <c r="U25" s="32" t="n">
        <f aca="false">$Q25*G25</f>
        <v>0</v>
      </c>
      <c r="V25" s="32" t="n">
        <f aca="false">$Q25*H25</f>
        <v>0</v>
      </c>
      <c r="W25" s="32" t="n">
        <f aca="false">$Q25*I25</f>
        <v>0</v>
      </c>
      <c r="X25" s="32" t="n">
        <f aca="false">$Q25*J25</f>
        <v>0</v>
      </c>
      <c r="Y25" s="32" t="n">
        <f aca="false">$Q25*K25</f>
        <v>0</v>
      </c>
      <c r="Z25" s="32" t="n">
        <f aca="false">$Q25*L25</f>
        <v>0</v>
      </c>
      <c r="AA25" s="32" t="n">
        <f aca="false">$Q25*M25</f>
        <v>0</v>
      </c>
      <c r="AB25" s="32" t="n">
        <f aca="false">$Q25*N25</f>
        <v>0</v>
      </c>
      <c r="AC25" s="32" t="n">
        <f aca="false">$Q25*O25</f>
        <v>0</v>
      </c>
      <c r="AD25" s="28" t="n">
        <f aca="false">SUM(R25:AC25)</f>
        <v>0</v>
      </c>
      <c r="AF25" s="63" t="s">
        <v>29</v>
      </c>
      <c r="AG25" s="62" t="n">
        <v>0</v>
      </c>
      <c r="AH25" s="62" t="n">
        <v>0</v>
      </c>
      <c r="AI25" s="62" t="n">
        <v>0</v>
      </c>
      <c r="AJ25" s="62" t="n">
        <v>0</v>
      </c>
      <c r="AK25" s="62" t="n">
        <v>0</v>
      </c>
      <c r="AL25" s="62" t="n">
        <v>0</v>
      </c>
      <c r="AM25" s="62" t="n">
        <v>0</v>
      </c>
      <c r="AN25" s="63"/>
      <c r="AO25" s="62"/>
      <c r="AP25" s="62"/>
      <c r="AQ25" s="63"/>
      <c r="AR25" s="62"/>
      <c r="AS25" s="0" t="s">
        <v>29</v>
      </c>
    </row>
    <row r="26" customFormat="false" ht="15" hidden="false" customHeight="true" outlineLevel="0" collapsed="false">
      <c r="B26" s="49"/>
      <c r="C26" s="37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9" t="n">
        <f aca="false">SUM(D26:O26)</f>
        <v>0</v>
      </c>
      <c r="Q26" s="26"/>
      <c r="R26" s="32" t="n">
        <f aca="false">$Q26*D26</f>
        <v>0</v>
      </c>
      <c r="S26" s="32" t="n">
        <f aca="false">$Q26*E26</f>
        <v>0</v>
      </c>
      <c r="T26" s="32" t="n">
        <f aca="false">$Q26*F26</f>
        <v>0</v>
      </c>
      <c r="U26" s="32" t="n">
        <f aca="false">$Q26*G26</f>
        <v>0</v>
      </c>
      <c r="V26" s="32" t="n">
        <f aca="false">$Q26*H26</f>
        <v>0</v>
      </c>
      <c r="W26" s="32" t="n">
        <f aca="false">$Q26*I26</f>
        <v>0</v>
      </c>
      <c r="X26" s="32" t="n">
        <f aca="false">$Q26*J26</f>
        <v>0</v>
      </c>
      <c r="Y26" s="32" t="n">
        <f aca="false">$Q26*K26</f>
        <v>0</v>
      </c>
      <c r="Z26" s="32" t="n">
        <f aca="false">$Q26*L26</f>
        <v>0</v>
      </c>
      <c r="AA26" s="32" t="n">
        <f aca="false">$Q26*M26</f>
        <v>0</v>
      </c>
      <c r="AB26" s="32" t="n">
        <f aca="false">$Q26*N26</f>
        <v>0</v>
      </c>
      <c r="AC26" s="32" t="n">
        <f aca="false">$Q26*O26</f>
        <v>0</v>
      </c>
      <c r="AD26" s="28" t="n">
        <f aca="false">SUM(R26:AC26)</f>
        <v>0</v>
      </c>
      <c r="AF26" s="63" t="s">
        <v>56</v>
      </c>
      <c r="AG26" s="62" t="n">
        <v>0</v>
      </c>
      <c r="AH26" s="62" t="n">
        <v>48</v>
      </c>
      <c r="AI26" s="62" t="n">
        <v>0</v>
      </c>
      <c r="AJ26" s="62" t="n">
        <v>0</v>
      </c>
      <c r="AK26" s="62" t="n">
        <v>0</v>
      </c>
      <c r="AL26" s="62" t="n">
        <v>0</v>
      </c>
      <c r="AM26" s="62" t="n">
        <v>0</v>
      </c>
      <c r="AN26" s="63"/>
      <c r="AO26" s="62"/>
      <c r="AP26" s="62"/>
      <c r="AQ26" s="63"/>
      <c r="AR26" s="62"/>
      <c r="AS26" s="0" t="s">
        <v>57</v>
      </c>
    </row>
    <row r="27" customFormat="false" ht="15" hidden="false" customHeight="true" outlineLevel="0" collapsed="false">
      <c r="B27" s="51" t="s">
        <v>58</v>
      </c>
      <c r="D27" s="41" t="n">
        <f aca="false">SUM(D20:D26)</f>
        <v>48.15</v>
      </c>
      <c r="E27" s="41" t="n">
        <f aca="false">SUM(E20:E26)</f>
        <v>45.95</v>
      </c>
      <c r="F27" s="41" t="n">
        <f aca="false">SUM(F20:F26)</f>
        <v>127.3</v>
      </c>
      <c r="G27" s="42" t="n">
        <f aca="false">SUM(G20:G26)</f>
        <v>62.075</v>
      </c>
      <c r="H27" s="41" t="n">
        <f aca="false">SUM(H20:H26)</f>
        <v>51.8</v>
      </c>
      <c r="I27" s="41" t="n">
        <f aca="false">SUM(I20:I26)</f>
        <v>92</v>
      </c>
      <c r="J27" s="41" t="n">
        <f aca="false">SUM(J20:J26)</f>
        <v>23.575</v>
      </c>
      <c r="K27" s="41" t="n">
        <f aca="false">SUM(K20:K26)</f>
        <v>0</v>
      </c>
      <c r="L27" s="41" t="n">
        <f aca="false">SUM(L20:L26)</f>
        <v>0</v>
      </c>
      <c r="M27" s="41" t="n">
        <f aca="false">SUM(M20:M26)</f>
        <v>0</v>
      </c>
      <c r="N27" s="41" t="n">
        <f aca="false">SUM(N20:N26)</f>
        <v>0</v>
      </c>
      <c r="O27" s="42" t="n">
        <f aca="false">SUM(O20:O26)</f>
        <v>0</v>
      </c>
      <c r="P27" s="42" t="n">
        <f aca="false">SUM(P20:P26)</f>
        <v>450.85</v>
      </c>
      <c r="Q27" s="26"/>
      <c r="R27" s="4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28"/>
      <c r="AF27" s="63" t="s">
        <v>59</v>
      </c>
      <c r="AG27" s="62" t="n">
        <v>11</v>
      </c>
      <c r="AH27" s="62" t="n">
        <v>13</v>
      </c>
      <c r="AI27" s="62" t="n">
        <v>61</v>
      </c>
      <c r="AJ27" s="62" t="n">
        <v>48</v>
      </c>
      <c r="AK27" s="62" t="n">
        <v>77</v>
      </c>
      <c r="AL27" s="62" t="n">
        <v>45</v>
      </c>
      <c r="AM27" s="62" t="n">
        <v>5</v>
      </c>
      <c r="AN27" s="63"/>
      <c r="AO27" s="62"/>
      <c r="AP27" s="62"/>
      <c r="AQ27" s="63"/>
      <c r="AR27" s="62"/>
      <c r="AS27" s="0" t="s">
        <v>59</v>
      </c>
    </row>
    <row r="28" customFormat="false" ht="15" hidden="false" customHeight="true" outlineLevel="0" collapsed="false">
      <c r="B28" s="45" t="s">
        <v>60</v>
      </c>
      <c r="C28" s="46"/>
      <c r="D28" s="47" t="n">
        <f aca="false">AG24</f>
        <v>35.5</v>
      </c>
      <c r="E28" s="47" t="n">
        <f aca="false">AH24</f>
        <v>25.5</v>
      </c>
      <c r="F28" s="47" t="n">
        <f aca="false">AI24</f>
        <v>21</v>
      </c>
      <c r="G28" s="47" t="n">
        <f aca="false">AJ24</f>
        <v>156.5</v>
      </c>
      <c r="H28" s="47" t="n">
        <f aca="false">AK24</f>
        <v>129.5</v>
      </c>
      <c r="I28" s="47" t="n">
        <f aca="false">AL24</f>
        <v>60.5</v>
      </c>
      <c r="J28" s="47" t="n">
        <f aca="false">AM24</f>
        <v>23</v>
      </c>
      <c r="K28" s="47" t="n">
        <f aca="false">AN24</f>
        <v>0</v>
      </c>
      <c r="L28" s="47" t="n">
        <f aca="false">AO24</f>
        <v>0</v>
      </c>
      <c r="M28" s="47" t="n">
        <f aca="false">AP24</f>
        <v>0</v>
      </c>
      <c r="N28" s="47" t="n">
        <f aca="false">AQ24</f>
        <v>0</v>
      </c>
      <c r="O28" s="47" t="n">
        <f aca="false">AR24</f>
        <v>0</v>
      </c>
      <c r="P28" s="48" t="n">
        <f aca="false">SUM(D28:O28)</f>
        <v>451.5</v>
      </c>
      <c r="Q28" s="26" t="n">
        <v>1.2</v>
      </c>
      <c r="R28" s="32" t="n">
        <f aca="false">$Q28*D28</f>
        <v>42.6</v>
      </c>
      <c r="S28" s="32" t="n">
        <f aca="false">$Q28*E28</f>
        <v>30.6</v>
      </c>
      <c r="T28" s="32" t="n">
        <f aca="false">$Q28*F28</f>
        <v>25.2</v>
      </c>
      <c r="U28" s="32" t="n">
        <f aca="false">$Q28*G28</f>
        <v>187.8</v>
      </c>
      <c r="V28" s="32" t="n">
        <f aca="false">$Q28*H28</f>
        <v>155.4</v>
      </c>
      <c r="W28" s="32" t="n">
        <f aca="false">$Q28*I28</f>
        <v>72.6</v>
      </c>
      <c r="X28" s="32" t="n">
        <f aca="false">$Q28*J28</f>
        <v>27.6</v>
      </c>
      <c r="Y28" s="32" t="n">
        <f aca="false">$Q28*K28</f>
        <v>0</v>
      </c>
      <c r="Z28" s="32" t="n">
        <f aca="false">$Q28*L28</f>
        <v>0</v>
      </c>
      <c r="AA28" s="32" t="n">
        <f aca="false">$Q28*M28</f>
        <v>0</v>
      </c>
      <c r="AB28" s="32" t="n">
        <f aca="false">$Q28*N28</f>
        <v>0</v>
      </c>
      <c r="AC28" s="32" t="n">
        <f aca="false">$Q28*O28</f>
        <v>0</v>
      </c>
      <c r="AD28" s="28" t="n">
        <f aca="false">SUM(R28:AC28)</f>
        <v>541.8</v>
      </c>
      <c r="AF28" s="63" t="s">
        <v>61</v>
      </c>
      <c r="AG28" s="62" t="n">
        <v>1</v>
      </c>
      <c r="AH28" s="62" t="n">
        <v>90</v>
      </c>
      <c r="AI28" s="62" t="n">
        <v>45</v>
      </c>
      <c r="AJ28" s="62" t="n">
        <v>48</v>
      </c>
      <c r="AK28" s="62" t="n">
        <v>58</v>
      </c>
      <c r="AL28" s="62" t="n">
        <v>61</v>
      </c>
      <c r="AM28" s="62" t="n">
        <v>11</v>
      </c>
      <c r="AN28" s="63"/>
      <c r="AO28" s="62"/>
      <c r="AP28" s="62"/>
      <c r="AQ28" s="63"/>
      <c r="AR28" s="62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11</v>
      </c>
      <c r="E29" s="31" t="n">
        <f aca="false">AH27</f>
        <v>13</v>
      </c>
      <c r="F29" s="31" t="n">
        <f aca="false">AI27</f>
        <v>61</v>
      </c>
      <c r="G29" s="31" t="n">
        <f aca="false">AJ27</f>
        <v>48</v>
      </c>
      <c r="H29" s="31" t="n">
        <f aca="false">AK27</f>
        <v>77</v>
      </c>
      <c r="I29" s="31" t="n">
        <f aca="false">AL27</f>
        <v>45</v>
      </c>
      <c r="J29" s="31" t="n">
        <f aca="false">AM27</f>
        <v>5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59" t="n">
        <f aca="false">SUM(D29:O29)</f>
        <v>260</v>
      </c>
      <c r="Q29" s="26" t="n">
        <v>2.5</v>
      </c>
      <c r="R29" s="32" t="n">
        <f aca="false">$Q29*D29</f>
        <v>27.5</v>
      </c>
      <c r="S29" s="32" t="n">
        <f aca="false">$Q29*E29</f>
        <v>32.5</v>
      </c>
      <c r="T29" s="32" t="n">
        <f aca="false">$Q29*F29</f>
        <v>152.5</v>
      </c>
      <c r="U29" s="32" t="n">
        <f aca="false">$Q29*G29</f>
        <v>120</v>
      </c>
      <c r="V29" s="32" t="n">
        <f aca="false">$Q29*H29</f>
        <v>192.5</v>
      </c>
      <c r="W29" s="32" t="n">
        <f aca="false">$Q29*I29</f>
        <v>112.5</v>
      </c>
      <c r="X29" s="32" t="n">
        <f aca="false">$Q29*J29</f>
        <v>12.5</v>
      </c>
      <c r="Y29" s="32" t="n">
        <f aca="false">$Q29*K29</f>
        <v>0</v>
      </c>
      <c r="Z29" s="32" t="n">
        <f aca="false">$Q29*L29</f>
        <v>0</v>
      </c>
      <c r="AA29" s="32" t="n">
        <f aca="false">$Q29*M29</f>
        <v>0</v>
      </c>
      <c r="AB29" s="32" t="n">
        <f aca="false">$Q29*N29</f>
        <v>0</v>
      </c>
      <c r="AC29" s="32" t="n">
        <f aca="false">$Q29*O29</f>
        <v>0</v>
      </c>
      <c r="AD29" s="28" t="n">
        <f aca="false">SUM(R29:AC29)</f>
        <v>650</v>
      </c>
      <c r="AF29" s="66" t="s">
        <v>63</v>
      </c>
      <c r="AG29" s="62" t="n">
        <v>12</v>
      </c>
      <c r="AH29" s="62" t="n">
        <v>12</v>
      </c>
      <c r="AI29" s="62" t="n">
        <v>65.2</v>
      </c>
      <c r="AJ29" s="62" t="n">
        <v>36.8</v>
      </c>
      <c r="AK29" s="62" t="n">
        <v>29.6</v>
      </c>
      <c r="AL29" s="62" t="n">
        <v>43.6</v>
      </c>
      <c r="AM29" s="62" t="n">
        <v>2.8</v>
      </c>
      <c r="AN29" s="63"/>
      <c r="AO29" s="62"/>
      <c r="AP29" s="62"/>
      <c r="AQ29" s="63"/>
      <c r="AR29" s="62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1</v>
      </c>
      <c r="E30" s="31" t="n">
        <f aca="false">AH38</f>
        <v>3</v>
      </c>
      <c r="F30" s="31" t="n">
        <f aca="false">AI38</f>
        <v>46</v>
      </c>
      <c r="G30" s="31" t="n">
        <f aca="false">AJ38</f>
        <v>20</v>
      </c>
      <c r="H30" s="31" t="n">
        <f aca="false">AK38</f>
        <v>60</v>
      </c>
      <c r="I30" s="31" t="n">
        <f aca="false">AL38</f>
        <v>47</v>
      </c>
      <c r="J30" s="31" t="n">
        <f aca="false">AM38</f>
        <v>2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59" t="n">
        <f aca="false">SUM(D30:O30)</f>
        <v>179</v>
      </c>
      <c r="Q30" s="26" t="n">
        <v>1</v>
      </c>
      <c r="R30" s="32" t="n">
        <f aca="false">$Q30*D30</f>
        <v>1</v>
      </c>
      <c r="S30" s="32" t="n">
        <f aca="false">$Q30*E30</f>
        <v>3</v>
      </c>
      <c r="T30" s="32" t="n">
        <f aca="false">$Q30*F30</f>
        <v>46</v>
      </c>
      <c r="U30" s="32" t="n">
        <f aca="false">$Q30*G30</f>
        <v>20</v>
      </c>
      <c r="V30" s="32" t="n">
        <f aca="false">$Q30*H30</f>
        <v>60</v>
      </c>
      <c r="W30" s="32" t="n">
        <f aca="false">$Q30*I30</f>
        <v>47</v>
      </c>
      <c r="X30" s="32" t="n">
        <f aca="false">$Q30*J30</f>
        <v>2</v>
      </c>
      <c r="Y30" s="32" t="n">
        <f aca="false">$Q30*K30</f>
        <v>0</v>
      </c>
      <c r="Z30" s="32" t="n">
        <f aca="false">$Q30*L30</f>
        <v>0</v>
      </c>
      <c r="AA30" s="32" t="n">
        <f aca="false">$Q30*M30</f>
        <v>0</v>
      </c>
      <c r="AB30" s="32" t="n">
        <f aca="false">$Q30*N30</f>
        <v>0</v>
      </c>
      <c r="AC30" s="32" t="n">
        <f aca="false">$Q30*O30</f>
        <v>0</v>
      </c>
      <c r="AD30" s="28" t="n">
        <f aca="false">SUM(R30:AC30)</f>
        <v>179</v>
      </c>
      <c r="AF30" s="67" t="s">
        <v>65</v>
      </c>
      <c r="AG30" s="62" t="n">
        <v>7.7</v>
      </c>
      <c r="AH30" s="62" t="n">
        <v>5.6</v>
      </c>
      <c r="AI30" s="62" t="n">
        <v>24.5</v>
      </c>
      <c r="AJ30" s="62" t="n">
        <v>14.7</v>
      </c>
      <c r="AK30" s="62" t="n">
        <v>8.4</v>
      </c>
      <c r="AL30" s="62" t="n">
        <v>9.1</v>
      </c>
      <c r="AM30" s="62" t="n">
        <v>4.2</v>
      </c>
      <c r="AN30" s="62"/>
      <c r="AO30" s="62"/>
      <c r="AP30" s="62"/>
      <c r="AQ30" s="63"/>
      <c r="AR30" s="62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59" t="n">
        <f aca="false">SUM(D31:O31)</f>
        <v>0</v>
      </c>
      <c r="Q31" s="26" t="n">
        <v>3</v>
      </c>
      <c r="R31" s="32" t="n">
        <f aca="false">$Q31*D31</f>
        <v>0</v>
      </c>
      <c r="S31" s="32" t="n">
        <f aca="false">$Q31*E31</f>
        <v>0</v>
      </c>
      <c r="T31" s="32" t="n">
        <f aca="false">$Q31*F31</f>
        <v>0</v>
      </c>
      <c r="U31" s="32" t="n">
        <f aca="false">$Q31*G31</f>
        <v>0</v>
      </c>
      <c r="V31" s="32" t="n">
        <f aca="false">$Q31*H31</f>
        <v>0</v>
      </c>
      <c r="W31" s="32" t="n">
        <f aca="false">$Q31*I31</f>
        <v>0</v>
      </c>
      <c r="X31" s="32" t="n">
        <f aca="false">$Q31*J31</f>
        <v>0</v>
      </c>
      <c r="Y31" s="32" t="n">
        <f aca="false">$Q31*K31</f>
        <v>0</v>
      </c>
      <c r="Z31" s="32" t="n">
        <f aca="false">$Q31*L31</f>
        <v>0</v>
      </c>
      <c r="AA31" s="32" t="n">
        <f aca="false">$Q31*M31</f>
        <v>0</v>
      </c>
      <c r="AB31" s="32" t="n">
        <f aca="false">$Q31*N31</f>
        <v>0</v>
      </c>
      <c r="AC31" s="32" t="n">
        <f aca="false">$Q31*O31</f>
        <v>0</v>
      </c>
      <c r="AD31" s="28" t="n">
        <f aca="false">SUM(R31:AC31)</f>
        <v>0</v>
      </c>
      <c r="AF31" s="63" t="s">
        <v>67</v>
      </c>
      <c r="AG31" s="62" t="n">
        <v>26.8</v>
      </c>
      <c r="AH31" s="62" t="n">
        <v>24.4</v>
      </c>
      <c r="AI31" s="62" t="n">
        <v>61.2</v>
      </c>
      <c r="AJ31" s="62" t="n">
        <v>72.8</v>
      </c>
      <c r="AK31" s="62" t="n">
        <v>67.2</v>
      </c>
      <c r="AL31" s="62" t="n">
        <v>84.8</v>
      </c>
      <c r="AM31" s="62" t="n">
        <v>12.8</v>
      </c>
      <c r="AN31" s="63"/>
      <c r="AO31" s="62"/>
      <c r="AP31" s="62"/>
      <c r="AQ31" s="63"/>
      <c r="AR31" s="62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59" t="n">
        <f aca="false">SUM(D32:O32)</f>
        <v>0</v>
      </c>
      <c r="Q32" s="65" t="n">
        <v>6</v>
      </c>
      <c r="R32" s="32" t="n">
        <f aca="false">$Q32*D32</f>
        <v>0</v>
      </c>
      <c r="S32" s="32" t="n">
        <f aca="false">$Q32*E32</f>
        <v>0</v>
      </c>
      <c r="T32" s="32" t="n">
        <f aca="false">$Q32*F32</f>
        <v>0</v>
      </c>
      <c r="U32" s="32" t="n">
        <f aca="false">$Q32*G32</f>
        <v>0</v>
      </c>
      <c r="V32" s="32" t="n">
        <f aca="false">$Q32*H32</f>
        <v>0</v>
      </c>
      <c r="W32" s="32" t="n">
        <f aca="false">$Q32*I32</f>
        <v>0</v>
      </c>
      <c r="X32" s="32" t="n">
        <f aca="false">$Q32*J32</f>
        <v>0</v>
      </c>
      <c r="Y32" s="32" t="n">
        <f aca="false">$Q32*K32</f>
        <v>0</v>
      </c>
      <c r="Z32" s="32" t="n">
        <f aca="false">$Q32*L32</f>
        <v>0</v>
      </c>
      <c r="AA32" s="32" t="n">
        <f aca="false">$Q32*M32</f>
        <v>0</v>
      </c>
      <c r="AB32" s="32" t="n">
        <f aca="false">$Q32*N32</f>
        <v>0</v>
      </c>
      <c r="AC32" s="32" t="n">
        <f aca="false">$Q32*O32</f>
        <v>0</v>
      </c>
      <c r="AD32" s="28" t="n">
        <f aca="false">SUM(R32:AC32)</f>
        <v>0</v>
      </c>
      <c r="AF32" s="63" t="s">
        <v>69</v>
      </c>
      <c r="AG32" s="62" t="n">
        <v>0</v>
      </c>
      <c r="AH32" s="62" t="n">
        <v>0</v>
      </c>
      <c r="AI32" s="62" t="n">
        <v>0</v>
      </c>
      <c r="AJ32" s="62" t="n">
        <v>0</v>
      </c>
      <c r="AK32" s="62" t="n">
        <v>0</v>
      </c>
      <c r="AL32" s="62" t="n">
        <v>0</v>
      </c>
      <c r="AM32" s="62" t="n">
        <v>0</v>
      </c>
      <c r="AN32" s="63"/>
      <c r="AO32" s="62"/>
      <c r="AP32" s="62"/>
      <c r="AQ32" s="63"/>
      <c r="AR32" s="62"/>
      <c r="AS32" s="0" t="s">
        <v>69</v>
      </c>
    </row>
    <row r="33" customFormat="false" ht="15" hidden="false" customHeight="true" outlineLevel="0" collapsed="false">
      <c r="B33" s="29" t="s">
        <v>70</v>
      </c>
      <c r="C33" s="30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59" t="n">
        <f aca="false">SUM(D33:O33)</f>
        <v>0</v>
      </c>
      <c r="Q33" s="65" t="n">
        <v>4</v>
      </c>
      <c r="R33" s="32" t="n">
        <f aca="false">$Q33*D33</f>
        <v>0</v>
      </c>
      <c r="S33" s="44" t="n">
        <f aca="false">$Q33*E33</f>
        <v>0</v>
      </c>
      <c r="T33" s="44" t="n">
        <f aca="false">$Q33*F33</f>
        <v>0</v>
      </c>
      <c r="U33" s="44" t="n">
        <f aca="false">$Q33*G33</f>
        <v>0</v>
      </c>
      <c r="V33" s="44" t="n">
        <f aca="false">$Q33*H33</f>
        <v>0</v>
      </c>
      <c r="W33" s="44" t="n">
        <f aca="false">$Q33*I33</f>
        <v>0</v>
      </c>
      <c r="X33" s="44" t="n">
        <f aca="false">$Q33*J33</f>
        <v>0</v>
      </c>
      <c r="Y33" s="44" t="n">
        <f aca="false">$Q33*K33</f>
        <v>0</v>
      </c>
      <c r="Z33" s="44" t="n">
        <f aca="false">$Q33*L33</f>
        <v>0</v>
      </c>
      <c r="AA33" s="44" t="n">
        <f aca="false">$Q33*M33</f>
        <v>0</v>
      </c>
      <c r="AB33" s="44" t="n">
        <f aca="false">$Q33*N33</f>
        <v>0</v>
      </c>
      <c r="AC33" s="44" t="n">
        <f aca="false">$Q33*O33</f>
        <v>0</v>
      </c>
      <c r="AD33" s="28" t="n">
        <f aca="false">SUM(R33:AC33)</f>
        <v>0</v>
      </c>
      <c r="AF33" s="63" t="s">
        <v>71</v>
      </c>
      <c r="AG33" s="62" t="n">
        <v>1.76</v>
      </c>
      <c r="AH33" s="62" t="n">
        <v>0.96</v>
      </c>
      <c r="AI33" s="62" t="n">
        <v>5.28</v>
      </c>
      <c r="AJ33" s="62" t="n">
        <v>1.6</v>
      </c>
      <c r="AK33" s="62" t="n">
        <v>2.24</v>
      </c>
      <c r="AL33" s="62" t="n">
        <v>3.2</v>
      </c>
      <c r="AM33" s="62" t="n">
        <v>0.32</v>
      </c>
      <c r="AN33" s="63"/>
      <c r="AO33" s="62"/>
      <c r="AP33" s="62"/>
      <c r="AQ33" s="63"/>
      <c r="AR33" s="62"/>
      <c r="AS33" s="0" t="s">
        <v>71</v>
      </c>
    </row>
    <row r="34" customFormat="false" ht="15" hidden="false" customHeight="true" outlineLevel="0" collapsed="false">
      <c r="B34" s="68" t="s">
        <v>72</v>
      </c>
      <c r="C34" s="69"/>
      <c r="D34" s="31" t="n">
        <f aca="false">AG53</f>
        <v>0</v>
      </c>
      <c r="E34" s="31" t="n">
        <f aca="false">AH53</f>
        <v>3</v>
      </c>
      <c r="F34" s="31" t="n">
        <f aca="false">AI53</f>
        <v>0</v>
      </c>
      <c r="G34" s="31" t="n">
        <f aca="false">AJ53</f>
        <v>0</v>
      </c>
      <c r="H34" s="31" t="n">
        <f aca="false">AK53</f>
        <v>19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59" t="n">
        <f aca="false">SUM(D34:O34)</f>
        <v>22</v>
      </c>
      <c r="Q34" s="65" t="n">
        <v>3</v>
      </c>
      <c r="R34" s="32" t="n">
        <f aca="false">$Q34*D34</f>
        <v>0</v>
      </c>
      <c r="S34" s="44" t="n">
        <f aca="false">$Q34*E34</f>
        <v>9</v>
      </c>
      <c r="T34" s="44" t="n">
        <f aca="false">$Q34*F34</f>
        <v>0</v>
      </c>
      <c r="U34" s="44" t="n">
        <f aca="false">$Q34*G34</f>
        <v>0</v>
      </c>
      <c r="V34" s="44" t="n">
        <f aca="false">$Q34*H34</f>
        <v>57</v>
      </c>
      <c r="W34" s="44" t="n">
        <f aca="false">$Q34*I34</f>
        <v>0</v>
      </c>
      <c r="X34" s="44" t="n">
        <f aca="false">$Q34*J34</f>
        <v>0</v>
      </c>
      <c r="Y34" s="44" t="n">
        <f aca="false">$Q34*K34</f>
        <v>0</v>
      </c>
      <c r="Z34" s="44" t="n">
        <f aca="false">$Q34*L34</f>
        <v>0</v>
      </c>
      <c r="AA34" s="44" t="n">
        <f aca="false">$Q34*M34</f>
        <v>0</v>
      </c>
      <c r="AB34" s="44" t="n">
        <f aca="false">$Q34*N34</f>
        <v>0</v>
      </c>
      <c r="AC34" s="44" t="n">
        <f aca="false">$Q34*O34</f>
        <v>0</v>
      </c>
      <c r="AD34" s="28" t="n">
        <f aca="false">SUM(R34:AC34)</f>
        <v>66</v>
      </c>
      <c r="AF34" s="63" t="s">
        <v>73</v>
      </c>
      <c r="AG34" s="62" t="n">
        <v>6.48</v>
      </c>
      <c r="AH34" s="62" t="n">
        <v>6.6</v>
      </c>
      <c r="AI34" s="62" t="n">
        <v>20.88</v>
      </c>
      <c r="AJ34" s="62" t="n">
        <v>15.24</v>
      </c>
      <c r="AK34" s="62" t="n">
        <v>9.84</v>
      </c>
      <c r="AL34" s="62" t="n">
        <v>13.56</v>
      </c>
      <c r="AM34" s="62" t="n">
        <v>0.84</v>
      </c>
      <c r="AN34" s="63"/>
      <c r="AO34" s="62"/>
      <c r="AP34" s="62"/>
      <c r="AQ34" s="63"/>
      <c r="AR34" s="62"/>
      <c r="AS34" s="0" t="s">
        <v>73</v>
      </c>
    </row>
    <row r="35" customFormat="false" ht="15" hidden="false" customHeight="true" outlineLevel="0" collapsed="false">
      <c r="B35" s="51" t="s">
        <v>74</v>
      </c>
      <c r="D35" s="70" t="n">
        <f aca="false">SUM(D28:D34)</f>
        <v>47.5</v>
      </c>
      <c r="E35" s="70" t="n">
        <f aca="false">SUM(E28:E34)</f>
        <v>44.5</v>
      </c>
      <c r="F35" s="70" t="n">
        <f aca="false">SUM(F28:F34)</f>
        <v>128</v>
      </c>
      <c r="G35" s="70" t="n">
        <f aca="false">SUM(G28:G34)</f>
        <v>224.5</v>
      </c>
      <c r="H35" s="70" t="n">
        <f aca="false">SUM(H28:H34)</f>
        <v>285.5</v>
      </c>
      <c r="I35" s="70" t="n">
        <f aca="false">SUM(I28:I34)</f>
        <v>152.5</v>
      </c>
      <c r="J35" s="70" t="n">
        <f aca="false">SUM(J28:J34)</f>
        <v>30</v>
      </c>
      <c r="K35" s="70" t="n">
        <f aca="false">SUM(K28:K34)</f>
        <v>0</v>
      </c>
      <c r="L35" s="70" t="n">
        <f aca="false">SUM(L28:L34)</f>
        <v>0</v>
      </c>
      <c r="M35" s="70" t="n">
        <f aca="false">SUM(M28:M34)</f>
        <v>0</v>
      </c>
      <c r="N35" s="70" t="n">
        <f aca="false">SUM(N28:N34)</f>
        <v>0</v>
      </c>
      <c r="O35" s="70" t="n">
        <f aca="false">SUM(O28:O34)</f>
        <v>0</v>
      </c>
      <c r="P35" s="41" t="n">
        <f aca="false">SUM(P28:P34)</f>
        <v>912.5</v>
      </c>
      <c r="Q35" s="26"/>
      <c r="R35" s="43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28"/>
      <c r="AF35" s="63" t="s">
        <v>75</v>
      </c>
      <c r="AG35" s="62" t="n">
        <v>2.8</v>
      </c>
      <c r="AH35" s="62" t="n">
        <v>1.2</v>
      </c>
      <c r="AI35" s="62" t="n">
        <v>9.6</v>
      </c>
      <c r="AJ35" s="62" t="n">
        <v>6</v>
      </c>
      <c r="AK35" s="62" t="n">
        <v>2</v>
      </c>
      <c r="AL35" s="62" t="n">
        <v>10.8</v>
      </c>
      <c r="AM35" s="62" t="n">
        <v>0.4</v>
      </c>
      <c r="AN35" s="63"/>
      <c r="AO35" s="62"/>
      <c r="AP35" s="62"/>
      <c r="AQ35" s="63"/>
      <c r="AR35" s="62"/>
      <c r="AS35" s="0" t="s">
        <v>75</v>
      </c>
    </row>
    <row r="36" customFormat="false" ht="15" hidden="false" customHeight="true" outlineLevel="0" collapsed="false">
      <c r="B36" s="45" t="s">
        <v>76</v>
      </c>
      <c r="C36" s="46"/>
      <c r="D36" s="47" t="n">
        <f aca="false">AG31</f>
        <v>26.8</v>
      </c>
      <c r="E36" s="47" t="n">
        <f aca="false">AH31</f>
        <v>24.4</v>
      </c>
      <c r="F36" s="47" t="n">
        <f aca="false">AI31</f>
        <v>61.2</v>
      </c>
      <c r="G36" s="47" t="n">
        <f aca="false">AJ31</f>
        <v>72.8</v>
      </c>
      <c r="H36" s="47" t="n">
        <f aca="false">AK31</f>
        <v>67.2</v>
      </c>
      <c r="I36" s="47" t="n">
        <f aca="false">AL31</f>
        <v>84.8</v>
      </c>
      <c r="J36" s="47" t="n">
        <f aca="false">AM31</f>
        <v>12.8</v>
      </c>
      <c r="K36" s="47" t="n">
        <f aca="false">AN31</f>
        <v>0</v>
      </c>
      <c r="L36" s="47" t="n">
        <f aca="false">AO31</f>
        <v>0</v>
      </c>
      <c r="M36" s="47" t="n">
        <f aca="false">AP31</f>
        <v>0</v>
      </c>
      <c r="N36" s="47" t="n">
        <f aca="false">AQ31</f>
        <v>0</v>
      </c>
      <c r="O36" s="47" t="n">
        <f aca="false">AR31</f>
        <v>0</v>
      </c>
      <c r="P36" s="48" t="n">
        <f aca="false">SUM(D36:O36)</f>
        <v>350</v>
      </c>
      <c r="Q36" s="26" t="n">
        <v>2</v>
      </c>
      <c r="R36" s="32" t="n">
        <f aca="false">$Q36*D36</f>
        <v>53.6</v>
      </c>
      <c r="S36" s="44" t="n">
        <f aca="false">Q36*E36</f>
        <v>48.8</v>
      </c>
      <c r="T36" s="44" t="n">
        <f aca="false">Q36*F36</f>
        <v>122.4</v>
      </c>
      <c r="U36" s="44" t="n">
        <f aca="false">Q36*G36</f>
        <v>145.6</v>
      </c>
      <c r="V36" s="44" t="n">
        <f aca="false">Q36*H36</f>
        <v>134.4</v>
      </c>
      <c r="W36" s="44" t="n">
        <f aca="false">Q36*I36</f>
        <v>169.6</v>
      </c>
      <c r="X36" s="44" t="n">
        <f aca="false">Q36*J36</f>
        <v>25.6</v>
      </c>
      <c r="Y36" s="44" t="n">
        <f aca="false">Q36*K36</f>
        <v>0</v>
      </c>
      <c r="Z36" s="44" t="n">
        <f aca="false">Q36*L36</f>
        <v>0</v>
      </c>
      <c r="AA36" s="44" t="n">
        <f aca="false">Q36*M36</f>
        <v>0</v>
      </c>
      <c r="AB36" s="44" t="n">
        <f aca="false">Q36*N36</f>
        <v>0</v>
      </c>
      <c r="AC36" s="44" t="n">
        <f aca="false">Q36*O36</f>
        <v>0</v>
      </c>
      <c r="AD36" s="28" t="n">
        <f aca="false">SUM(R36:AC36)</f>
        <v>700</v>
      </c>
      <c r="AF36" s="63" t="s">
        <v>77</v>
      </c>
      <c r="AG36" s="62" t="n">
        <v>17</v>
      </c>
      <c r="AH36" s="62" t="n">
        <v>7</v>
      </c>
      <c r="AI36" s="62" t="n">
        <v>30</v>
      </c>
      <c r="AJ36" s="62" t="n">
        <v>17</v>
      </c>
      <c r="AK36" s="62" t="n">
        <v>16</v>
      </c>
      <c r="AL36" s="62" t="n">
        <v>16</v>
      </c>
      <c r="AM36" s="62" t="n">
        <v>10</v>
      </c>
      <c r="AN36" s="63"/>
      <c r="AO36" s="62"/>
      <c r="AP36" s="62"/>
      <c r="AQ36" s="63"/>
      <c r="AR36" s="62"/>
      <c r="AS36" s="0" t="s">
        <v>77</v>
      </c>
    </row>
    <row r="37" customFormat="false" ht="15" hidden="false" customHeight="true" outlineLevel="0" collapsed="false">
      <c r="B37" s="22" t="s">
        <v>78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5" t="n">
        <f aca="false">SUM(D37:O37)</f>
        <v>0</v>
      </c>
      <c r="Q37" s="26" t="n">
        <v>3.52</v>
      </c>
      <c r="R37" s="32" t="n">
        <f aca="false">$Q37*D37</f>
        <v>0</v>
      </c>
      <c r="S37" s="44" t="n">
        <f aca="false">Q37*E37</f>
        <v>0</v>
      </c>
      <c r="T37" s="44" t="n">
        <f aca="false">Q37*F37</f>
        <v>0</v>
      </c>
      <c r="U37" s="44" t="n">
        <f aca="false">Q37*G37</f>
        <v>0</v>
      </c>
      <c r="V37" s="44" t="n">
        <f aca="false">Q37*H37</f>
        <v>0</v>
      </c>
      <c r="W37" s="44" t="n">
        <f aca="false">Q37*I37</f>
        <v>0</v>
      </c>
      <c r="X37" s="44" t="n">
        <f aca="false">Q37*J37</f>
        <v>0</v>
      </c>
      <c r="Y37" s="44" t="n">
        <f aca="false">Q37*K37</f>
        <v>0</v>
      </c>
      <c r="Z37" s="44" t="n">
        <f aca="false">Q37*L37</f>
        <v>0</v>
      </c>
      <c r="AA37" s="44" t="n">
        <f aca="false">Q37*M37</f>
        <v>0</v>
      </c>
      <c r="AB37" s="44" t="n">
        <f aca="false">Q37*N37</f>
        <v>0</v>
      </c>
      <c r="AC37" s="44" t="n">
        <f aca="false">Q37*O37</f>
        <v>0</v>
      </c>
      <c r="AD37" s="28" t="n">
        <f aca="false">SUM(R37:AC37)</f>
        <v>0</v>
      </c>
      <c r="AF37" s="63" t="s">
        <v>79</v>
      </c>
      <c r="AG37" s="62" t="n">
        <v>3</v>
      </c>
      <c r="AH37" s="62" t="n">
        <v>1</v>
      </c>
      <c r="AI37" s="62" t="n">
        <v>2</v>
      </c>
      <c r="AJ37" s="62" t="n">
        <v>20</v>
      </c>
      <c r="AK37" s="62" t="n">
        <v>10</v>
      </c>
      <c r="AL37" s="62" t="n">
        <v>10</v>
      </c>
      <c r="AM37" s="62" t="n">
        <v>0</v>
      </c>
      <c r="AN37" s="63"/>
      <c r="AO37" s="62"/>
      <c r="AP37" s="62"/>
      <c r="AQ37" s="63"/>
      <c r="AR37" s="62"/>
      <c r="AS37" s="0" t="s">
        <v>79</v>
      </c>
    </row>
    <row r="38" customFormat="false" ht="15" hidden="false" customHeight="true" outlineLevel="0" collapsed="false">
      <c r="B38" s="22" t="s">
        <v>80</v>
      </c>
      <c r="C38" s="30"/>
      <c r="D38" s="31" t="n">
        <f aca="false">AQ41</f>
        <v>0</v>
      </c>
      <c r="E38" s="31" t="n">
        <f aca="false">AH41</f>
        <v>0</v>
      </c>
      <c r="F38" s="31" t="n">
        <f aca="false">AI41</f>
        <v>5.06</v>
      </c>
      <c r="G38" s="31" t="n">
        <f aca="false">AJ41</f>
        <v>0</v>
      </c>
      <c r="H38" s="31" t="n">
        <f aca="false">AK41</f>
        <v>0.66</v>
      </c>
      <c r="I38" s="31" t="n">
        <f aca="false">AL41</f>
        <v>2.86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8.58</v>
      </c>
      <c r="Q38" s="26" t="n">
        <v>16</v>
      </c>
      <c r="R38" s="32" t="n">
        <f aca="false">$Q38*D38</f>
        <v>0</v>
      </c>
      <c r="S38" s="44" t="n">
        <f aca="false">Q38*E38</f>
        <v>0</v>
      </c>
      <c r="T38" s="44" t="n">
        <f aca="false">Q38*F38</f>
        <v>80.96</v>
      </c>
      <c r="U38" s="44" t="n">
        <f aca="false">Q38*G38</f>
        <v>0</v>
      </c>
      <c r="V38" s="44" t="n">
        <f aca="false">Q38*H38</f>
        <v>10.56</v>
      </c>
      <c r="W38" s="44" t="n">
        <f aca="false">Q38*I38</f>
        <v>45.76</v>
      </c>
      <c r="X38" s="44" t="n">
        <f aca="false">Q38*J38</f>
        <v>0</v>
      </c>
      <c r="Y38" s="44" t="n">
        <f aca="false">Q38*K38</f>
        <v>0</v>
      </c>
      <c r="Z38" s="44" t="n">
        <f aca="false">Q38*L38</f>
        <v>0</v>
      </c>
      <c r="AA38" s="44" t="n">
        <f aca="false">Q38*M38</f>
        <v>0</v>
      </c>
      <c r="AB38" s="44" t="n">
        <f aca="false">Q38*N38</f>
        <v>0</v>
      </c>
      <c r="AC38" s="44" t="n">
        <f aca="false">Q38*O38</f>
        <v>0</v>
      </c>
      <c r="AD38" s="28" t="n">
        <f aca="false">SUM(R38:AC38)</f>
        <v>137.28</v>
      </c>
      <c r="AF38" s="63" t="s">
        <v>81</v>
      </c>
      <c r="AG38" s="62" t="n">
        <v>1</v>
      </c>
      <c r="AH38" s="62" t="n">
        <v>3</v>
      </c>
      <c r="AI38" s="62" t="n">
        <v>46</v>
      </c>
      <c r="AJ38" s="62" t="n">
        <v>20</v>
      </c>
      <c r="AK38" s="62" t="n">
        <v>60</v>
      </c>
      <c r="AL38" s="62" t="n">
        <v>47</v>
      </c>
      <c r="AM38" s="62" t="n">
        <v>2</v>
      </c>
      <c r="AN38" s="63"/>
      <c r="AO38" s="62"/>
      <c r="AP38" s="62"/>
      <c r="AQ38" s="63"/>
      <c r="AR38" s="62"/>
      <c r="AS38" s="0" t="s">
        <v>81</v>
      </c>
    </row>
    <row r="39" customFormat="false" ht="15" hidden="false" customHeight="true" outlineLevel="0" collapsed="false">
      <c r="B39" s="22" t="s">
        <v>82</v>
      </c>
      <c r="C39" s="23"/>
      <c r="D39" s="24" t="n">
        <f aca="false">AG33</f>
        <v>1.76</v>
      </c>
      <c r="E39" s="24" t="n">
        <f aca="false">AH33</f>
        <v>0.96</v>
      </c>
      <c r="F39" s="24" t="n">
        <f aca="false">AI33</f>
        <v>5.28</v>
      </c>
      <c r="G39" s="24" t="n">
        <f aca="false">AJ33</f>
        <v>1.6</v>
      </c>
      <c r="H39" s="24" t="n">
        <f aca="false">AK33</f>
        <v>2.24</v>
      </c>
      <c r="I39" s="24" t="n">
        <f aca="false">AL33</f>
        <v>3.2</v>
      </c>
      <c r="J39" s="24" t="n">
        <f aca="false">AM33</f>
        <v>0.32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5" t="n">
        <f aca="false">SUM(D39:O39)</f>
        <v>15.36</v>
      </c>
      <c r="Q39" s="26" t="n">
        <v>15</v>
      </c>
      <c r="R39" s="32" t="n">
        <f aca="false">$Q39*D39</f>
        <v>26.4</v>
      </c>
      <c r="S39" s="44" t="n">
        <f aca="false">Q39*E39</f>
        <v>14.4</v>
      </c>
      <c r="T39" s="44" t="n">
        <f aca="false">Q39*F39</f>
        <v>79.2</v>
      </c>
      <c r="U39" s="44" t="n">
        <f aca="false">Q39*G39</f>
        <v>24</v>
      </c>
      <c r="V39" s="44" t="n">
        <f aca="false">Q39*H39</f>
        <v>33.6</v>
      </c>
      <c r="W39" s="44" t="n">
        <f aca="false">Q39*I39</f>
        <v>48</v>
      </c>
      <c r="X39" s="44" t="n">
        <f aca="false">Q39*J39</f>
        <v>4.8</v>
      </c>
      <c r="Y39" s="44" t="n">
        <f aca="false">Q39*K39</f>
        <v>0</v>
      </c>
      <c r="Z39" s="44" t="n">
        <f aca="false">Q39*L39</f>
        <v>0</v>
      </c>
      <c r="AA39" s="44" t="n">
        <f aca="false">Q39*M39</f>
        <v>0</v>
      </c>
      <c r="AB39" s="44" t="n">
        <f aca="false">Q39*N39</f>
        <v>0</v>
      </c>
      <c r="AC39" s="44" t="n">
        <f aca="false">Q39*O39</f>
        <v>0</v>
      </c>
      <c r="AD39" s="28" t="n">
        <f aca="false">SUM(R39:AC39)</f>
        <v>230.4</v>
      </c>
      <c r="AF39" s="63" t="s">
        <v>83</v>
      </c>
      <c r="AG39" s="62" t="n">
        <v>3.75</v>
      </c>
      <c r="AH39" s="62" t="n">
        <v>2.75</v>
      </c>
      <c r="AI39" s="62" t="n">
        <v>3.5</v>
      </c>
      <c r="AJ39" s="62" t="n">
        <v>1.875</v>
      </c>
      <c r="AK39" s="62" t="n">
        <v>3</v>
      </c>
      <c r="AL39" s="62" t="n">
        <v>0</v>
      </c>
      <c r="AM39" s="62" t="n">
        <v>0.375</v>
      </c>
      <c r="AN39" s="62"/>
      <c r="AO39" s="62"/>
      <c r="AP39" s="62"/>
      <c r="AQ39" s="63"/>
      <c r="AR39" s="62"/>
      <c r="AS39" s="0" t="s">
        <v>83</v>
      </c>
    </row>
    <row r="40" customFormat="false" ht="15" hidden="false" customHeight="true" outlineLevel="0" collapsed="false">
      <c r="B40" s="22" t="s">
        <v>84</v>
      </c>
      <c r="C40" s="23"/>
      <c r="D40" s="24" t="n">
        <f aca="false">AG34</f>
        <v>6.48</v>
      </c>
      <c r="E40" s="24" t="n">
        <f aca="false">AH34</f>
        <v>6.6</v>
      </c>
      <c r="F40" s="24" t="n">
        <f aca="false">AI34</f>
        <v>20.88</v>
      </c>
      <c r="G40" s="24" t="n">
        <f aca="false">AJ34</f>
        <v>15.24</v>
      </c>
      <c r="H40" s="24" t="n">
        <f aca="false">AK34</f>
        <v>9.84</v>
      </c>
      <c r="I40" s="24" t="n">
        <f aca="false">AL34</f>
        <v>13.56</v>
      </c>
      <c r="J40" s="24" t="n">
        <f aca="false">AM34</f>
        <v>0.84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5" t="n">
        <f aca="false">SUM(D40:O40)</f>
        <v>73.44</v>
      </c>
      <c r="Q40" s="26" t="n">
        <v>16</v>
      </c>
      <c r="R40" s="32" t="n">
        <f aca="false">$Q40*D40</f>
        <v>103.68</v>
      </c>
      <c r="S40" s="44" t="n">
        <f aca="false">Q40*E40</f>
        <v>105.6</v>
      </c>
      <c r="T40" s="44" t="n">
        <f aca="false">Q40*F40</f>
        <v>334.08</v>
      </c>
      <c r="U40" s="44" t="n">
        <f aca="false">Q40*G40</f>
        <v>243.84</v>
      </c>
      <c r="V40" s="44" t="n">
        <f aca="false">Q40*H40</f>
        <v>157.44</v>
      </c>
      <c r="W40" s="44" t="n">
        <f aca="false">Q40*I40</f>
        <v>216.96</v>
      </c>
      <c r="X40" s="44" t="n">
        <f aca="false">Q40*J40</f>
        <v>13.44</v>
      </c>
      <c r="Y40" s="44" t="n">
        <f aca="false">Q40*K40</f>
        <v>0</v>
      </c>
      <c r="Z40" s="44" t="n">
        <f aca="false">Q40*L40</f>
        <v>0</v>
      </c>
      <c r="AA40" s="44" t="n">
        <f aca="false">Q40*M40</f>
        <v>0</v>
      </c>
      <c r="AB40" s="44" t="n">
        <f aca="false">Q40*N40</f>
        <v>0</v>
      </c>
      <c r="AC40" s="44" t="n">
        <f aca="false">Q40*O40</f>
        <v>0</v>
      </c>
      <c r="AD40" s="28" t="n">
        <f aca="false">SUM(R40:AC40)</f>
        <v>1175.04</v>
      </c>
      <c r="AF40" s="63" t="s">
        <v>85</v>
      </c>
      <c r="AG40" s="62" t="n">
        <v>1.4</v>
      </c>
      <c r="AH40" s="62" t="n">
        <v>0.2</v>
      </c>
      <c r="AI40" s="62" t="n">
        <v>2.8</v>
      </c>
      <c r="AJ40" s="62" t="n">
        <v>1.2</v>
      </c>
      <c r="AK40" s="62" t="n">
        <v>2.8</v>
      </c>
      <c r="AL40" s="62" t="n">
        <v>0</v>
      </c>
      <c r="AM40" s="62" t="n">
        <v>0.2</v>
      </c>
      <c r="AN40" s="63"/>
      <c r="AO40" s="62"/>
      <c r="AP40" s="62"/>
      <c r="AQ40" s="63"/>
      <c r="AR40" s="62"/>
      <c r="AS40" s="0" t="s">
        <v>85</v>
      </c>
    </row>
    <row r="41" customFormat="false" ht="15" hidden="false" customHeight="true" outlineLevel="0" collapsed="false">
      <c r="B41" s="22" t="s">
        <v>86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5" t="n">
        <f aca="false">SUM(D41:O41)</f>
        <v>0</v>
      </c>
      <c r="Q41" s="65" t="n">
        <v>5</v>
      </c>
      <c r="R41" s="32" t="n">
        <f aca="false">$Q41*D41</f>
        <v>0</v>
      </c>
      <c r="S41" s="44" t="n">
        <f aca="false">Q41*E41</f>
        <v>0</v>
      </c>
      <c r="T41" s="44" t="n">
        <f aca="false">Q41*F41</f>
        <v>0</v>
      </c>
      <c r="U41" s="44" t="n">
        <f aca="false">Q41*G41</f>
        <v>0</v>
      </c>
      <c r="V41" s="44" t="n">
        <f aca="false">Q41*H41</f>
        <v>0</v>
      </c>
      <c r="W41" s="44" t="n">
        <f aca="false">Q41*I41</f>
        <v>0</v>
      </c>
      <c r="X41" s="44" t="n">
        <f aca="false">Q41*J41</f>
        <v>0</v>
      </c>
      <c r="Y41" s="44" t="n">
        <f aca="false">Q41*K41</f>
        <v>0</v>
      </c>
      <c r="Z41" s="44" t="n">
        <f aca="false">Q41*L41</f>
        <v>0</v>
      </c>
      <c r="AA41" s="44" t="n">
        <f aca="false">Q41*M41</f>
        <v>0</v>
      </c>
      <c r="AB41" s="44" t="n">
        <f aca="false">Q41*N41</f>
        <v>0</v>
      </c>
      <c r="AC41" s="44" t="n">
        <f aca="false">Q41*O41</f>
        <v>0</v>
      </c>
      <c r="AD41" s="28" t="n">
        <f aca="false">SUM(R41:AC41)</f>
        <v>0</v>
      </c>
      <c r="AF41" s="60" t="s">
        <v>87</v>
      </c>
      <c r="AG41" s="0" t="n">
        <v>0</v>
      </c>
      <c r="AH41" s="62" t="n">
        <v>0</v>
      </c>
      <c r="AI41" s="62" t="n">
        <v>5.06</v>
      </c>
      <c r="AJ41" s="62" t="n">
        <v>0</v>
      </c>
      <c r="AK41" s="62" t="n">
        <v>0.66</v>
      </c>
      <c r="AL41" s="62" t="n">
        <v>2.86</v>
      </c>
      <c r="AM41" s="62" t="n">
        <v>0</v>
      </c>
      <c r="AN41" s="62"/>
      <c r="AO41" s="62"/>
      <c r="AP41" s="62"/>
      <c r="AQ41" s="62"/>
      <c r="AR41" s="62"/>
      <c r="AS41" s="0" t="s">
        <v>87</v>
      </c>
    </row>
    <row r="42" customFormat="false" ht="15" hidden="false" customHeight="true" outlineLevel="0" collapsed="false">
      <c r="B42" s="22" t="s">
        <v>88</v>
      </c>
      <c r="C42" s="23"/>
      <c r="D42" s="24" t="n">
        <f aca="false">AG51</f>
        <v>0</v>
      </c>
      <c r="E42" s="24" t="n">
        <f aca="false">AH51</f>
        <v>15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5" t="n">
        <f aca="false">SUM(D42:O42)</f>
        <v>152</v>
      </c>
      <c r="Q42" s="65" t="n">
        <v>3</v>
      </c>
      <c r="R42" s="32" t="n">
        <f aca="false">$Q42*D42</f>
        <v>0</v>
      </c>
      <c r="S42" s="44" t="n">
        <f aca="false">Q42*E42</f>
        <v>456</v>
      </c>
      <c r="T42" s="44" t="n">
        <f aca="false">Q42*F42</f>
        <v>0</v>
      </c>
      <c r="U42" s="44" t="n">
        <f aca="false">Q42*G42</f>
        <v>0</v>
      </c>
      <c r="V42" s="44" t="n">
        <f aca="false">Q42*H42</f>
        <v>0</v>
      </c>
      <c r="W42" s="44" t="n">
        <f aca="false">Q42*I42</f>
        <v>0</v>
      </c>
      <c r="X42" s="44" t="n">
        <f aca="false">Q42*J42</f>
        <v>0</v>
      </c>
      <c r="Y42" s="44" t="n">
        <f aca="false">Q42*K42</f>
        <v>0</v>
      </c>
      <c r="Z42" s="44" t="n">
        <f aca="false">Q42*L42</f>
        <v>0</v>
      </c>
      <c r="AA42" s="44" t="n">
        <f aca="false">Q42*M42</f>
        <v>0</v>
      </c>
      <c r="AB42" s="44" t="n">
        <f aca="false">Q42*N42</f>
        <v>0</v>
      </c>
      <c r="AC42" s="44" t="n">
        <f aca="false">Q42*O42</f>
        <v>0</v>
      </c>
      <c r="AD42" s="28" t="n">
        <f aca="false">SUM(R42:AC42)</f>
        <v>456</v>
      </c>
      <c r="AF42" s="60" t="s">
        <v>89</v>
      </c>
      <c r="AG42" s="62"/>
      <c r="AH42" s="62"/>
      <c r="AI42" s="62"/>
      <c r="AJ42" s="62"/>
      <c r="AK42" s="62"/>
      <c r="AL42" s="62"/>
      <c r="AM42" s="62"/>
      <c r="AN42" s="63"/>
      <c r="AO42" s="62"/>
      <c r="AP42" s="62"/>
      <c r="AQ42" s="63"/>
      <c r="AR42" s="62"/>
      <c r="AS42" s="0" t="s">
        <v>89</v>
      </c>
    </row>
    <row r="43" customFormat="false" ht="15" hidden="false" customHeight="true" outlineLevel="0" collapsed="false">
      <c r="B43" s="22" t="s">
        <v>90</v>
      </c>
      <c r="C43" s="23"/>
      <c r="D43" s="71" t="n">
        <f aca="false">AG52</f>
        <v>0</v>
      </c>
      <c r="E43" s="71" t="n">
        <f aca="false">AH52</f>
        <v>0</v>
      </c>
      <c r="F43" s="71" t="n">
        <f aca="false">AI52</f>
        <v>0</v>
      </c>
      <c r="G43" s="71" t="n">
        <f aca="false">AJ52</f>
        <v>0</v>
      </c>
      <c r="H43" s="71" t="n">
        <f aca="false">AK52</f>
        <v>0</v>
      </c>
      <c r="I43" s="71" t="n">
        <f aca="false">AL52</f>
        <v>0</v>
      </c>
      <c r="J43" s="71" t="n">
        <f aca="false">AM52</f>
        <v>0</v>
      </c>
      <c r="K43" s="71" t="n">
        <f aca="false">AN52</f>
        <v>0</v>
      </c>
      <c r="L43" s="71" t="n">
        <f aca="false">AO52</f>
        <v>0</v>
      </c>
      <c r="M43" s="71" t="n">
        <f aca="false">AP52</f>
        <v>0</v>
      </c>
      <c r="N43" s="71" t="n">
        <f aca="false">AQ52</f>
        <v>0</v>
      </c>
      <c r="O43" s="71" t="n">
        <f aca="false">AR52</f>
        <v>0</v>
      </c>
      <c r="P43" s="25" t="n">
        <f aca="false">SUM(D43:O43)</f>
        <v>0</v>
      </c>
      <c r="Q43" s="65" t="n">
        <v>2.5</v>
      </c>
      <c r="R43" s="32" t="n">
        <f aca="false">$Q43*D43</f>
        <v>0</v>
      </c>
      <c r="S43" s="32" t="n">
        <f aca="false">$Q43*E43</f>
        <v>0</v>
      </c>
      <c r="T43" s="32" t="n">
        <f aca="false">$Q43*F43</f>
        <v>0</v>
      </c>
      <c r="U43" s="32" t="n">
        <f aca="false">$Q43*G43</f>
        <v>0</v>
      </c>
      <c r="V43" s="32" t="n">
        <f aca="false">$Q43*H43</f>
        <v>0</v>
      </c>
      <c r="W43" s="32" t="n">
        <f aca="false">$Q43*I43</f>
        <v>0</v>
      </c>
      <c r="X43" s="32" t="n">
        <f aca="false">$Q43*J43</f>
        <v>0</v>
      </c>
      <c r="Y43" s="32" t="n">
        <f aca="false">$Q43*K43</f>
        <v>0</v>
      </c>
      <c r="Z43" s="32" t="n">
        <f aca="false">$Q43*L43</f>
        <v>0</v>
      </c>
      <c r="AA43" s="32" t="n">
        <f aca="false">$Q43*M43</f>
        <v>0</v>
      </c>
      <c r="AB43" s="32" t="n">
        <f aca="false">$Q43*N43</f>
        <v>0</v>
      </c>
      <c r="AC43" s="32" t="n">
        <f aca="false">$Q43*O43</f>
        <v>0</v>
      </c>
      <c r="AD43" s="28" t="n">
        <f aca="false">SUM(R43:AC43)</f>
        <v>0</v>
      </c>
      <c r="AF43" s="60" t="s">
        <v>91</v>
      </c>
      <c r="AG43" s="62"/>
      <c r="AH43" s="62"/>
      <c r="AI43" s="62"/>
      <c r="AJ43" s="62"/>
      <c r="AK43" s="62"/>
      <c r="AL43" s="62"/>
      <c r="AM43" s="62"/>
      <c r="AN43" s="63"/>
      <c r="AO43" s="62"/>
      <c r="AP43" s="62"/>
      <c r="AQ43" s="63"/>
      <c r="AR43" s="62"/>
      <c r="AS43" s="0" t="s">
        <v>91</v>
      </c>
    </row>
    <row r="44" customFormat="false" ht="15" hidden="false" customHeight="true" outlineLevel="0" collapsed="false">
      <c r="B44" s="72" t="s">
        <v>92</v>
      </c>
      <c r="C44" s="73"/>
      <c r="D44" s="52" t="n">
        <f aca="false">SUM(D36:D43)</f>
        <v>35.04</v>
      </c>
      <c r="E44" s="42" t="n">
        <f aca="false">SUM(E36:E43)</f>
        <v>183.96</v>
      </c>
      <c r="F44" s="42" t="n">
        <f aca="false">SUM(F36:F43)</f>
        <v>92.42</v>
      </c>
      <c r="G44" s="42" t="n">
        <f aca="false">SUM(G36:G43)</f>
        <v>89.64</v>
      </c>
      <c r="H44" s="42" t="n">
        <f aca="false">SUM(H36:H43)</f>
        <v>79.94</v>
      </c>
      <c r="I44" s="42" t="n">
        <f aca="false">SUM(I36:I43)</f>
        <v>104.42</v>
      </c>
      <c r="J44" s="42" t="n">
        <f aca="false">SUM(J36:J43)</f>
        <v>13.96</v>
      </c>
      <c r="K44" s="42" t="n">
        <f aca="false">SUM(K36:K43)</f>
        <v>0</v>
      </c>
      <c r="L44" s="42" t="n">
        <f aca="false">SUM(L36:L43)</f>
        <v>0</v>
      </c>
      <c r="M44" s="42" t="n">
        <f aca="false">SUM(M36:M43)</f>
        <v>0</v>
      </c>
      <c r="N44" s="42" t="n">
        <f aca="false">SUM(N36:N43)</f>
        <v>0</v>
      </c>
      <c r="O44" s="42" t="n">
        <f aca="false">SUM(O36:O43)</f>
        <v>0</v>
      </c>
      <c r="P44" s="74" t="n">
        <f aca="false">SUM(P36:P43)</f>
        <v>599.38</v>
      </c>
      <c r="Q44" s="75"/>
      <c r="R44" s="43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28"/>
      <c r="AF44" s="60" t="s">
        <v>93</v>
      </c>
      <c r="AG44" s="62"/>
      <c r="AH44" s="62"/>
      <c r="AI44" s="62"/>
      <c r="AJ44" s="62"/>
      <c r="AK44" s="62"/>
      <c r="AL44" s="62"/>
      <c r="AM44" s="62"/>
      <c r="AN44" s="63"/>
      <c r="AO44" s="62"/>
      <c r="AP44" s="62"/>
      <c r="AQ44" s="62"/>
      <c r="AR44" s="62"/>
      <c r="AS44" s="0" t="s">
        <v>94</v>
      </c>
    </row>
    <row r="45" customFormat="false" ht="21.6" hidden="false" customHeight="true" outlineLevel="0" collapsed="false">
      <c r="B45" s="76" t="s">
        <v>95</v>
      </c>
      <c r="C45" s="77"/>
      <c r="D45" s="78" t="n">
        <f aca="false">SUM(D11,D19,D27,D35,D44)</f>
        <v>224.04</v>
      </c>
      <c r="E45" s="78" t="n">
        <f aca="false">SUM(E11,E19,E27,E35,E44)</f>
        <v>475.8</v>
      </c>
      <c r="F45" s="78" t="n">
        <f aca="false">SUM(F11,F19,F27,F35,F44)</f>
        <v>622.53</v>
      </c>
      <c r="G45" s="78" t="n">
        <f aca="false">SUM(G11,G19,G27,G35,G44)</f>
        <v>604.485</v>
      </c>
      <c r="H45" s="78" t="n">
        <f aca="false">SUM(H11,H19,H27,H35,H44)</f>
        <v>598.04</v>
      </c>
      <c r="I45" s="78" t="n">
        <f aca="false">SUM(I11,I19,I27,I35,I44)</f>
        <v>545.73</v>
      </c>
      <c r="J45" s="78" t="n">
        <f aca="false">SUM(J11,J19,J27,J35,J44)</f>
        <v>137.425</v>
      </c>
      <c r="K45" s="78" t="n">
        <f aca="false">SUM(K11,K19,K27,K35,K44)</f>
        <v>0</v>
      </c>
      <c r="L45" s="78" t="n">
        <f aca="false">SUM(L11,L19,L27,L35,L44)</f>
        <v>0</v>
      </c>
      <c r="M45" s="78" t="n">
        <f aca="false">SUM(M11,M19,M27,M35,M44)</f>
        <v>0</v>
      </c>
      <c r="N45" s="78" t="n">
        <f aca="false">SUM(N11,N19,N27,N35,N44)</f>
        <v>0</v>
      </c>
      <c r="O45" s="79" t="n">
        <f aca="false">SUM(O11,O19,O27,O35,O44)</f>
        <v>0</v>
      </c>
      <c r="P45" s="80" t="n">
        <f aca="false">SUM(P11,P19,P27,P35,P44)</f>
        <v>3208.05</v>
      </c>
      <c r="Q45" s="75"/>
      <c r="R45" s="43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81"/>
      <c r="AF45" s="66" t="s">
        <v>96</v>
      </c>
      <c r="AG45" s="62"/>
      <c r="AH45" s="62"/>
      <c r="AI45" s="62"/>
      <c r="AJ45" s="62"/>
      <c r="AK45" s="62"/>
      <c r="AL45" s="62"/>
      <c r="AM45" s="62"/>
      <c r="AN45" s="63"/>
      <c r="AO45" s="62"/>
      <c r="AP45" s="62"/>
      <c r="AQ45" s="63"/>
      <c r="AR45" s="62"/>
      <c r="AS45" s="0" t="s">
        <v>96</v>
      </c>
    </row>
    <row r="46" customFormat="false" ht="19.15" hidden="false" customHeight="true" outlineLevel="0" collapsed="false">
      <c r="B46" s="76" t="s">
        <v>97</v>
      </c>
      <c r="C46" s="82"/>
      <c r="D46" s="83" t="n">
        <f aca="false">R46</f>
        <v>673.93</v>
      </c>
      <c r="E46" s="83" t="n">
        <f aca="false">S46</f>
        <v>1220.15</v>
      </c>
      <c r="F46" s="84" t="n">
        <f aca="false">T46</f>
        <v>1713.34</v>
      </c>
      <c r="G46" s="84" t="n">
        <f aca="false">U46</f>
        <v>1390.915</v>
      </c>
      <c r="H46" s="84" t="n">
        <f aca="false">V46</f>
        <v>1313.4</v>
      </c>
      <c r="I46" s="84" t="n">
        <f aca="false">W46</f>
        <v>1290.07</v>
      </c>
      <c r="J46" s="84" t="n">
        <f aca="false">X46</f>
        <v>313.265</v>
      </c>
      <c r="K46" s="84" t="n">
        <f aca="false">Y46</f>
        <v>0</v>
      </c>
      <c r="L46" s="84" t="n">
        <f aca="false">Z46</f>
        <v>0</v>
      </c>
      <c r="M46" s="84" t="n">
        <f aca="false">AA46</f>
        <v>0</v>
      </c>
      <c r="N46" s="85" t="n">
        <f aca="false">AB46</f>
        <v>0</v>
      </c>
      <c r="O46" s="85" t="n">
        <f aca="false">AC46</f>
        <v>0</v>
      </c>
      <c r="P46" s="86" t="n">
        <f aca="false">SUM(D46:O46)</f>
        <v>7915.07</v>
      </c>
      <c r="Q46" s="75"/>
      <c r="R46" s="87" t="n">
        <f aca="false">SUM(R5:R43)</f>
        <v>673.93</v>
      </c>
      <c r="S46" s="88" t="n">
        <f aca="false">SUM(S5:S43)</f>
        <v>1220.15</v>
      </c>
      <c r="T46" s="88" t="n">
        <f aca="false">SUM(T5:T43)</f>
        <v>1713.34</v>
      </c>
      <c r="U46" s="88" t="n">
        <f aca="false">SUM(U5:U43)</f>
        <v>1390.915</v>
      </c>
      <c r="V46" s="88" t="n">
        <f aca="false">SUM(V5:V43)</f>
        <v>1313.4</v>
      </c>
      <c r="W46" s="88" t="n">
        <f aca="false">SUM(W5:W43)</f>
        <v>1290.07</v>
      </c>
      <c r="X46" s="88" t="n">
        <f aca="false">SUM(X5:X43)</f>
        <v>313.265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4)</f>
        <v>7915.07</v>
      </c>
      <c r="AF46" s="66" t="s">
        <v>98</v>
      </c>
      <c r="AG46" s="62"/>
      <c r="AH46" s="62"/>
      <c r="AI46" s="62"/>
      <c r="AJ46" s="62" t="n">
        <v>0.25</v>
      </c>
      <c r="AK46" s="62"/>
      <c r="AL46" s="62"/>
      <c r="AM46" s="62" t="n">
        <v>0.25</v>
      </c>
      <c r="AN46" s="63"/>
      <c r="AO46" s="62"/>
      <c r="AP46" s="62"/>
      <c r="AQ46" s="63"/>
      <c r="AR46" s="62"/>
      <c r="AS46" s="0" t="s">
        <v>98</v>
      </c>
    </row>
    <row r="47" customFormat="false" ht="20.25" hidden="false" customHeight="false" outlineLevel="0" collapsed="false">
      <c r="B47" s="90" t="s">
        <v>99</v>
      </c>
      <c r="C47" s="91"/>
      <c r="D47" s="92"/>
      <c r="F47" s="93"/>
      <c r="J47" s="92"/>
      <c r="N47" s="94"/>
      <c r="O47" s="94"/>
      <c r="P47" s="4"/>
      <c r="R47" s="0"/>
      <c r="AF47" s="66" t="s">
        <v>100</v>
      </c>
      <c r="AG47" s="62" t="n">
        <v>25.35</v>
      </c>
      <c r="AH47" s="62" t="n">
        <v>12.09</v>
      </c>
      <c r="AI47" s="62" t="n">
        <v>15.21</v>
      </c>
      <c r="AJ47" s="62" t="n">
        <v>14.82</v>
      </c>
      <c r="AK47" s="62" t="n">
        <v>7.8</v>
      </c>
      <c r="AL47" s="62" t="n">
        <v>11.31</v>
      </c>
      <c r="AM47" s="62" t="n">
        <v>6.24</v>
      </c>
      <c r="AN47" s="63"/>
      <c r="AO47" s="62"/>
      <c r="AP47" s="62"/>
      <c r="AQ47" s="62"/>
      <c r="AR47" s="62"/>
      <c r="AS47" s="0" t="s">
        <v>100</v>
      </c>
    </row>
    <row r="48" customFormat="false" ht="12.75" hidden="false" customHeight="false" outlineLevel="0" collapsed="false">
      <c r="K48" s="95"/>
      <c r="M48" s="96"/>
      <c r="AF48" s="66" t="s">
        <v>101</v>
      </c>
      <c r="AG48" s="62"/>
      <c r="AH48" s="62"/>
      <c r="AI48" s="62"/>
      <c r="AJ48" s="62"/>
      <c r="AK48" s="62"/>
      <c r="AL48" s="62"/>
      <c r="AM48" s="62"/>
      <c r="AN48" s="63"/>
      <c r="AO48" s="62"/>
      <c r="AP48" s="62"/>
      <c r="AQ48" s="63"/>
      <c r="AR48" s="62"/>
      <c r="AS48" s="0" t="s">
        <v>101</v>
      </c>
    </row>
    <row r="49" customFormat="false" ht="12.75" hidden="false" customHeight="false" outlineLevel="0" collapsed="false">
      <c r="R49" s="97"/>
      <c r="AF49" s="66" t="s">
        <v>102</v>
      </c>
      <c r="AG49" s="62"/>
      <c r="AH49" s="62"/>
      <c r="AI49" s="62"/>
      <c r="AJ49" s="62"/>
      <c r="AK49" s="62"/>
      <c r="AL49" s="62"/>
      <c r="AM49" s="62"/>
      <c r="AN49" s="63"/>
      <c r="AO49" s="62"/>
      <c r="AP49" s="62"/>
      <c r="AQ49" s="63"/>
      <c r="AR49" s="62"/>
      <c r="AS49" s="0" t="s">
        <v>102</v>
      </c>
    </row>
    <row r="50" customFormat="false" ht="12.75" hidden="false" customHeight="false" outlineLevel="0" collapsed="false">
      <c r="AF50" s="66" t="s">
        <v>103</v>
      </c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2"/>
      <c r="AS50" s="0" t="s">
        <v>103</v>
      </c>
    </row>
    <row r="51" customFormat="false" ht="12.75" hidden="false" customHeight="false" outlineLevel="0" collapsed="false">
      <c r="AF51" s="66" t="s">
        <v>104</v>
      </c>
      <c r="AG51" s="62"/>
      <c r="AH51" s="62" t="n">
        <v>152</v>
      </c>
      <c r="AI51" s="62"/>
      <c r="AJ51" s="62"/>
      <c r="AK51" s="62"/>
      <c r="AL51" s="62"/>
      <c r="AM51" s="62"/>
      <c r="AN51" s="62"/>
      <c r="AO51" s="62"/>
      <c r="AP51" s="62"/>
      <c r="AQ51" s="63"/>
      <c r="AR51" s="62"/>
      <c r="AS51" s="0" t="s">
        <v>104</v>
      </c>
    </row>
    <row r="52" customFormat="false" ht="12.75" hidden="false" customHeight="false" outlineLevel="0" collapsed="false">
      <c r="AF52" s="66" t="s">
        <v>105</v>
      </c>
      <c r="AG52" s="62"/>
      <c r="AH52" s="62"/>
      <c r="AI52" s="62"/>
      <c r="AJ52" s="62"/>
      <c r="AK52" s="62"/>
      <c r="AL52" s="63"/>
      <c r="AM52" s="62"/>
      <c r="AN52" s="63"/>
      <c r="AO52" s="62"/>
      <c r="AP52" s="62"/>
      <c r="AQ52" s="63"/>
      <c r="AR52" s="62"/>
      <c r="AS52" s="0" t="s">
        <v>105</v>
      </c>
    </row>
    <row r="53" customFormat="false" ht="14.25" hidden="false" customHeight="false" outlineLevel="0" collapsed="false">
      <c r="AF53" s="98" t="s">
        <v>72</v>
      </c>
      <c r="AG53" s="62"/>
      <c r="AH53" s="62" t="n">
        <v>3</v>
      </c>
      <c r="AI53" s="62"/>
      <c r="AJ53" s="62"/>
      <c r="AK53" s="62" t="n">
        <v>19</v>
      </c>
      <c r="AL53" s="63"/>
      <c r="AM53" s="62"/>
      <c r="AN53" s="63"/>
      <c r="AO53" s="62"/>
      <c r="AP53" s="62"/>
      <c r="AQ53" s="63"/>
      <c r="AR53" s="62"/>
      <c r="AS53" s="0" t="s">
        <v>72</v>
      </c>
    </row>
    <row r="54" customFormat="false" ht="12.75" hidden="false" customHeight="false" outlineLevel="0" collapsed="false">
      <c r="AG54" s="99" t="n">
        <f aca="false">SUM(AG21:AG53)</f>
        <v>224.04</v>
      </c>
      <c r="AH54" s="99" t="n">
        <f aca="false">SUM(AH21:AH53)</f>
        <v>475.8</v>
      </c>
      <c r="AI54" s="99" t="n">
        <f aca="false">SUM(AI21:AI53)</f>
        <v>622.53</v>
      </c>
      <c r="AJ54" s="99" t="n">
        <f aca="false">SUM(AJ21:AJ53)</f>
        <v>604.485</v>
      </c>
      <c r="AK54" s="99" t="n">
        <f aca="false">SUM(AK21:AK53)</f>
        <v>598.04</v>
      </c>
      <c r="AL54" s="99" t="n">
        <f aca="false">SUM(AL21:AL53)</f>
        <v>545.73</v>
      </c>
      <c r="AM54" s="99" t="n">
        <f aca="false">SUM(AM21:AM53)</f>
        <v>137.425</v>
      </c>
      <c r="AN54" s="99" t="n">
        <f aca="false">SUM(AN21:AN53)</f>
        <v>0</v>
      </c>
      <c r="AO54" s="99" t="n">
        <f aca="false">SUM(AO21:AO53)</f>
        <v>0</v>
      </c>
      <c r="AP54" s="99" t="n">
        <f aca="false">SUM(AP21:AP53)</f>
        <v>0</v>
      </c>
      <c r="AQ54" s="99" t="n">
        <f aca="false">SUM(AQ21:AQ53)</f>
        <v>0</v>
      </c>
      <c r="AR54" s="99" t="n">
        <f aca="false">SUM(AR21:AR53)</f>
        <v>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T41" activeCellId="0" sqref="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7.85"/>
    <col collapsed="false" customWidth="true" hidden="false" outlineLevel="0" max="3" min="3" style="1" width="1.99"/>
    <col collapsed="false" customWidth="true" hidden="false" outlineLevel="0" max="16" min="16" style="0" width="13.28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0" t="s">
        <v>106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16.5" hidden="false" customHeight="false" outlineLevel="0" collapsed="false">
      <c r="B3" s="12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101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5" t="n">
        <v>0</v>
      </c>
      <c r="Q5" s="26" t="n">
        <v>10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102"/>
      <c r="D6" s="31" t="n">
        <v>0</v>
      </c>
      <c r="E6" s="31" t="n">
        <v>48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48</v>
      </c>
      <c r="Q6" s="26" t="n">
        <v>2.5</v>
      </c>
      <c r="R6" s="28" t="n">
        <v>120</v>
      </c>
    </row>
    <row r="7" customFormat="false" ht="14.25" hidden="false" customHeight="false" outlineLevel="0" collapsed="false">
      <c r="B7" s="22" t="s">
        <v>20</v>
      </c>
      <c r="C7" s="102"/>
      <c r="D7" s="31" t="n">
        <v>24.5</v>
      </c>
      <c r="E7" s="31" t="n">
        <v>24.5</v>
      </c>
      <c r="F7" s="31" t="n">
        <v>83.3</v>
      </c>
      <c r="G7" s="31" t="n">
        <v>70.7</v>
      </c>
      <c r="H7" s="31" t="n">
        <v>49</v>
      </c>
      <c r="I7" s="31" t="n">
        <v>35</v>
      </c>
      <c r="J7" s="31" t="n">
        <v>35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322</v>
      </c>
      <c r="Q7" s="26" t="n">
        <v>2.5</v>
      </c>
      <c r="R7" s="28" t="n">
        <v>805</v>
      </c>
    </row>
    <row r="8" customFormat="false" ht="14.25" hidden="false" customHeight="false" outlineLevel="0" collapsed="false">
      <c r="B8" s="29" t="s">
        <v>21</v>
      </c>
      <c r="C8" s="102"/>
      <c r="D8" s="31" t="n">
        <v>2.8</v>
      </c>
      <c r="E8" s="31" t="n">
        <v>1.2</v>
      </c>
      <c r="F8" s="31" t="n">
        <v>9.6</v>
      </c>
      <c r="G8" s="31" t="n">
        <v>6</v>
      </c>
      <c r="H8" s="31" t="n">
        <v>2</v>
      </c>
      <c r="I8" s="31" t="n">
        <v>10.8</v>
      </c>
      <c r="J8" s="31" t="n">
        <v>0.4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32.8</v>
      </c>
      <c r="Q8" s="26" t="n">
        <v>7</v>
      </c>
      <c r="R8" s="28" t="n">
        <v>229.6</v>
      </c>
    </row>
    <row r="9" customFormat="false" ht="14.25" hidden="false" customHeight="false" outlineLevel="0" collapsed="false">
      <c r="B9" s="33" t="s">
        <v>22</v>
      </c>
      <c r="C9" s="103"/>
      <c r="D9" s="35" t="n">
        <v>1</v>
      </c>
      <c r="E9" s="35" t="n">
        <v>90</v>
      </c>
      <c r="F9" s="35" t="n">
        <v>45</v>
      </c>
      <c r="G9" s="35" t="n">
        <v>48</v>
      </c>
      <c r="H9" s="35" t="n">
        <v>58</v>
      </c>
      <c r="I9" s="35" t="n">
        <v>61</v>
      </c>
      <c r="J9" s="35" t="n">
        <v>11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25" t="n">
        <v>314</v>
      </c>
      <c r="Q9" s="26" t="n">
        <v>1.5</v>
      </c>
      <c r="R9" s="28" t="n">
        <v>471</v>
      </c>
    </row>
    <row r="10" customFormat="false" ht="15" hidden="false" customHeight="false" outlineLevel="0" collapsed="false">
      <c r="B10" s="36" t="s">
        <v>23</v>
      </c>
      <c r="C10" s="104"/>
      <c r="D10" s="38" t="n">
        <v>0</v>
      </c>
      <c r="E10" s="38" t="n">
        <v>0</v>
      </c>
      <c r="F10" s="38" t="n">
        <v>0</v>
      </c>
      <c r="G10" s="38" t="n">
        <v>0.25</v>
      </c>
      <c r="H10" s="38" t="n">
        <v>0</v>
      </c>
      <c r="I10" s="38" t="n">
        <v>0</v>
      </c>
      <c r="J10" s="38" t="n">
        <v>0.25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25" t="n">
        <v>0.5</v>
      </c>
      <c r="Q10" s="26" t="n">
        <v>10</v>
      </c>
      <c r="R10" s="28" t="n">
        <v>5</v>
      </c>
    </row>
    <row r="11" customFormat="false" ht="13.5" hidden="false" customHeight="false" outlineLevel="0" collapsed="false">
      <c r="B11" s="39" t="s">
        <v>24</v>
      </c>
      <c r="C11" s="105"/>
      <c r="D11" s="41" t="n">
        <v>28.3</v>
      </c>
      <c r="E11" s="41" t="n">
        <v>163.7</v>
      </c>
      <c r="F11" s="41" t="n">
        <v>137.9</v>
      </c>
      <c r="G11" s="41" t="n">
        <v>124.95</v>
      </c>
      <c r="H11" s="41" t="n">
        <v>109</v>
      </c>
      <c r="I11" s="41" t="n">
        <v>106.8</v>
      </c>
      <c r="J11" s="41" t="n">
        <v>46.65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2" t="n">
        <v>717.3</v>
      </c>
      <c r="Q11" s="26"/>
      <c r="R11" s="28"/>
    </row>
    <row r="12" customFormat="false" ht="14.25" hidden="false" customHeight="false" outlineLevel="0" collapsed="false">
      <c r="B12" s="45" t="s">
        <v>25</v>
      </c>
      <c r="C12" s="106"/>
      <c r="D12" s="47" t="n">
        <v>7.7</v>
      </c>
      <c r="E12" s="47" t="n">
        <v>5.6</v>
      </c>
      <c r="F12" s="47" t="n">
        <v>24.5</v>
      </c>
      <c r="G12" s="47" t="n">
        <v>14.7</v>
      </c>
      <c r="H12" s="47" t="n">
        <v>8.4</v>
      </c>
      <c r="I12" s="47" t="n">
        <v>9.1</v>
      </c>
      <c r="J12" s="47" t="n">
        <v>4.2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8" t="n">
        <v>74.2</v>
      </c>
      <c r="Q12" s="26" t="n">
        <v>1</v>
      </c>
      <c r="R12" s="28" t="n">
        <v>74.2</v>
      </c>
    </row>
    <row r="13" customFormat="false" ht="14.25" hidden="false" customHeight="false" outlineLevel="0" collapsed="false">
      <c r="B13" s="22" t="s">
        <v>26</v>
      </c>
      <c r="C13" s="107"/>
      <c r="D13" s="24" t="n">
        <v>12</v>
      </c>
      <c r="E13" s="24" t="n">
        <v>12</v>
      </c>
      <c r="F13" s="24" t="n">
        <v>65.2</v>
      </c>
      <c r="G13" s="24" t="n">
        <v>36.8</v>
      </c>
      <c r="H13" s="24" t="n">
        <v>29.6</v>
      </c>
      <c r="I13" s="24" t="n">
        <v>43.6</v>
      </c>
      <c r="J13" s="24" t="n">
        <v>2.8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5" t="n">
        <v>202</v>
      </c>
      <c r="Q13" s="26" t="n">
        <v>1.5</v>
      </c>
      <c r="R13" s="28" t="n">
        <v>303</v>
      </c>
    </row>
    <row r="14" customFormat="false" ht="14.25" hidden="false" customHeight="false" outlineLevel="0" collapsed="false">
      <c r="B14" s="29" t="s">
        <v>27</v>
      </c>
      <c r="C14" s="102"/>
      <c r="D14" s="31" t="n">
        <v>17</v>
      </c>
      <c r="E14" s="31" t="n">
        <v>7</v>
      </c>
      <c r="F14" s="31" t="n">
        <v>30</v>
      </c>
      <c r="G14" s="31" t="n">
        <v>17</v>
      </c>
      <c r="H14" s="31" t="n">
        <v>16</v>
      </c>
      <c r="I14" s="31" t="n">
        <v>16</v>
      </c>
      <c r="J14" s="31" t="n">
        <v>1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25" t="n">
        <v>113</v>
      </c>
      <c r="Q14" s="26" t="n">
        <v>5</v>
      </c>
      <c r="R14" s="28" t="n">
        <v>565</v>
      </c>
    </row>
    <row r="15" customFormat="false" ht="14.25" hidden="false" customHeight="false" outlineLevel="0" collapsed="false">
      <c r="B15" s="29" t="s">
        <v>28</v>
      </c>
      <c r="C15" s="102"/>
      <c r="D15" s="31" t="n">
        <v>3</v>
      </c>
      <c r="E15" s="31" t="n">
        <v>1</v>
      </c>
      <c r="F15" s="31" t="n">
        <v>2</v>
      </c>
      <c r="G15" s="31" t="n">
        <v>20</v>
      </c>
      <c r="H15" s="31" t="n">
        <v>10</v>
      </c>
      <c r="I15" s="31" t="n">
        <v>1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25" t="n">
        <v>46</v>
      </c>
      <c r="Q15" s="26" t="n">
        <v>2</v>
      </c>
      <c r="R15" s="28" t="n">
        <v>92</v>
      </c>
    </row>
    <row r="16" customFormat="false" ht="14.25" hidden="false" customHeight="false" outlineLevel="0" collapsed="false">
      <c r="B16" s="22" t="s">
        <v>29</v>
      </c>
      <c r="C16" s="102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25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2" t="s">
        <v>30</v>
      </c>
      <c r="C17" s="103"/>
      <c r="D17" s="35" t="n">
        <v>25.35</v>
      </c>
      <c r="E17" s="35" t="n">
        <v>12.09</v>
      </c>
      <c r="F17" s="35" t="n">
        <v>15.21</v>
      </c>
      <c r="G17" s="35" t="n">
        <v>14.82</v>
      </c>
      <c r="H17" s="35" t="n">
        <v>7.8</v>
      </c>
      <c r="I17" s="35" t="n">
        <v>11.31</v>
      </c>
      <c r="J17" s="35" t="n">
        <v>6.24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25" t="n">
        <v>92.82</v>
      </c>
      <c r="Q17" s="26" t="n">
        <v>5</v>
      </c>
      <c r="R17" s="28" t="n">
        <v>464.1</v>
      </c>
    </row>
    <row r="18" customFormat="false" ht="15" hidden="false" customHeight="false" outlineLevel="0" collapsed="false">
      <c r="B18" s="49"/>
      <c r="C18" s="104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25"/>
      <c r="Q18" s="26"/>
      <c r="R18" s="28" t="n">
        <v>0</v>
      </c>
    </row>
    <row r="19" customFormat="false" ht="13.5" hidden="false" customHeight="false" outlineLevel="0" collapsed="false">
      <c r="B19" s="51" t="s">
        <v>32</v>
      </c>
      <c r="C19" s="105"/>
      <c r="D19" s="41" t="n">
        <v>65.05</v>
      </c>
      <c r="E19" s="41" t="n">
        <v>37.69</v>
      </c>
      <c r="F19" s="41" t="n">
        <v>136.91</v>
      </c>
      <c r="G19" s="41" t="n">
        <v>103.32</v>
      </c>
      <c r="H19" s="41" t="n">
        <v>71.8</v>
      </c>
      <c r="I19" s="41" t="n">
        <v>90.01</v>
      </c>
      <c r="J19" s="41" t="n">
        <v>23.24</v>
      </c>
      <c r="K19" s="41" t="n">
        <v>0</v>
      </c>
      <c r="L19" s="41" t="n">
        <v>0</v>
      </c>
      <c r="M19" s="41" t="n">
        <v>0</v>
      </c>
      <c r="N19" s="41" t="n">
        <v>0</v>
      </c>
      <c r="O19" s="42" t="n">
        <v>0</v>
      </c>
      <c r="P19" s="52" t="n">
        <v>528.02</v>
      </c>
      <c r="Q19" s="26"/>
      <c r="R19" s="28"/>
    </row>
    <row r="20" customFormat="false" ht="14.25" hidden="false" customHeight="false" outlineLevel="0" collapsed="false">
      <c r="B20" s="45" t="s">
        <v>45</v>
      </c>
      <c r="C20" s="106"/>
      <c r="D20" s="47" t="n">
        <v>3.75</v>
      </c>
      <c r="E20" s="47" t="n">
        <v>2.75</v>
      </c>
      <c r="F20" s="47" t="n">
        <v>3.5</v>
      </c>
      <c r="G20" s="47" t="n">
        <v>1.875</v>
      </c>
      <c r="H20" s="47" t="n">
        <v>3</v>
      </c>
      <c r="I20" s="47" t="n">
        <v>0</v>
      </c>
      <c r="J20" s="47" t="n">
        <v>0.375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8" t="n">
        <v>15.25</v>
      </c>
      <c r="Q20" s="26" t="n">
        <v>11</v>
      </c>
      <c r="R20" s="28" t="n">
        <v>167.75</v>
      </c>
    </row>
    <row r="21" customFormat="false" ht="14.25" hidden="false" customHeight="false" outlineLevel="0" collapsed="false">
      <c r="B21" s="29" t="s">
        <v>48</v>
      </c>
      <c r="C21" s="107"/>
      <c r="D21" s="31" t="n">
        <v>1.4</v>
      </c>
      <c r="E21" s="31" t="n">
        <v>0.2</v>
      </c>
      <c r="F21" s="31" t="n">
        <v>2.8</v>
      </c>
      <c r="G21" s="31" t="n">
        <v>1.2</v>
      </c>
      <c r="H21" s="31" t="n">
        <v>2.8</v>
      </c>
      <c r="I21" s="31" t="n">
        <v>0</v>
      </c>
      <c r="J21" s="31" t="n">
        <v>0.2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59" t="n">
        <v>8.6</v>
      </c>
      <c r="Q21" s="26" t="n">
        <v>6.5</v>
      </c>
      <c r="R21" s="28" t="n">
        <v>55.9</v>
      </c>
    </row>
    <row r="22" customFormat="false" ht="14.25" hidden="false" customHeight="false" outlineLevel="0" collapsed="false">
      <c r="B22" s="33" t="s">
        <v>50</v>
      </c>
      <c r="C22" s="107"/>
      <c r="D22" s="31" t="n">
        <v>43</v>
      </c>
      <c r="E22" s="31" t="n">
        <v>43</v>
      </c>
      <c r="F22" s="31" t="n">
        <v>121</v>
      </c>
      <c r="G22" s="31" t="n">
        <v>59</v>
      </c>
      <c r="H22" s="31" t="n">
        <v>46</v>
      </c>
      <c r="I22" s="31" t="n">
        <v>92</v>
      </c>
      <c r="J22" s="31" t="n">
        <v>23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59" t="n">
        <v>427</v>
      </c>
      <c r="Q22" s="26" t="n">
        <v>1</v>
      </c>
      <c r="R22" s="28" t="n">
        <v>427</v>
      </c>
    </row>
    <row r="23" customFormat="false" ht="14.25" hidden="false" customHeight="false" outlineLevel="0" collapsed="false">
      <c r="B23" s="33" t="s">
        <v>51</v>
      </c>
      <c r="C23" s="107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59" t="n">
        <v>0</v>
      </c>
      <c r="Q23" s="26" t="n">
        <v>10</v>
      </c>
      <c r="R23" s="28" t="n">
        <v>0</v>
      </c>
    </row>
    <row r="24" customFormat="false" ht="14.25" hidden="false" customHeight="false" outlineLevel="0" collapsed="false">
      <c r="B24" s="33" t="s">
        <v>53</v>
      </c>
      <c r="C24" s="107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59" t="n">
        <v>0</v>
      </c>
      <c r="Q24" s="65" t="n">
        <v>0.3</v>
      </c>
      <c r="R24" s="28" t="n">
        <v>0</v>
      </c>
    </row>
    <row r="25" customFormat="false" ht="15" hidden="false" customHeight="false" outlineLevel="0" collapsed="false">
      <c r="B25" s="33" t="s">
        <v>55</v>
      </c>
      <c r="C25" s="104"/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59" t="n">
        <v>0</v>
      </c>
      <c r="Q25" s="65" t="n">
        <v>1</v>
      </c>
      <c r="R25" s="28" t="n">
        <v>0</v>
      </c>
    </row>
    <row r="26" customFormat="false" ht="15" hidden="false" customHeight="false" outlineLevel="0" collapsed="false">
      <c r="B26" s="49"/>
      <c r="C26" s="105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9" t="n">
        <v>0</v>
      </c>
      <c r="Q26" s="26"/>
      <c r="R26" s="28" t="n">
        <v>0</v>
      </c>
    </row>
    <row r="27" customFormat="false" ht="15" hidden="false" customHeight="false" outlineLevel="0" collapsed="false">
      <c r="B27" s="51" t="s">
        <v>58</v>
      </c>
      <c r="C27" s="106"/>
      <c r="D27" s="41" t="n">
        <v>48.15</v>
      </c>
      <c r="E27" s="41" t="n">
        <v>45.95</v>
      </c>
      <c r="F27" s="41" t="n">
        <v>127.3</v>
      </c>
      <c r="G27" s="42" t="n">
        <v>62.075</v>
      </c>
      <c r="H27" s="41" t="n">
        <v>51.8</v>
      </c>
      <c r="I27" s="41" t="n">
        <v>92</v>
      </c>
      <c r="J27" s="41" t="n">
        <v>23.575</v>
      </c>
      <c r="K27" s="41" t="n">
        <v>0</v>
      </c>
      <c r="L27" s="41" t="n">
        <v>0</v>
      </c>
      <c r="M27" s="41" t="n">
        <v>0</v>
      </c>
      <c r="N27" s="41" t="n">
        <v>0</v>
      </c>
      <c r="O27" s="42" t="n">
        <v>0</v>
      </c>
      <c r="P27" s="42" t="n">
        <v>450.85</v>
      </c>
      <c r="Q27" s="26"/>
      <c r="R27" s="28"/>
    </row>
    <row r="28" customFormat="false" ht="14.25" hidden="false" customHeight="false" outlineLevel="0" collapsed="false">
      <c r="B28" s="45" t="s">
        <v>60</v>
      </c>
      <c r="C28" s="102"/>
      <c r="D28" s="47" t="n">
        <v>35.5</v>
      </c>
      <c r="E28" s="47" t="n">
        <v>25.5</v>
      </c>
      <c r="F28" s="47" t="n">
        <v>21</v>
      </c>
      <c r="G28" s="47" t="n">
        <v>156.5</v>
      </c>
      <c r="H28" s="47" t="n">
        <v>129.5</v>
      </c>
      <c r="I28" s="47" t="n">
        <v>60.5</v>
      </c>
      <c r="J28" s="47" t="n">
        <v>23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8" t="n">
        <v>451.5</v>
      </c>
      <c r="Q28" s="26" t="n">
        <v>1.2</v>
      </c>
      <c r="R28" s="28" t="n">
        <v>541.8</v>
      </c>
    </row>
    <row r="29" customFormat="false" ht="14.25" hidden="false" customHeight="false" outlineLevel="0" collapsed="false">
      <c r="B29" s="29" t="s">
        <v>62</v>
      </c>
      <c r="C29" s="102"/>
      <c r="D29" s="31" t="n">
        <v>11</v>
      </c>
      <c r="E29" s="31" t="n">
        <v>13</v>
      </c>
      <c r="F29" s="31" t="n">
        <v>61</v>
      </c>
      <c r="G29" s="31" t="n">
        <v>48</v>
      </c>
      <c r="H29" s="31" t="n">
        <v>77</v>
      </c>
      <c r="I29" s="31" t="n">
        <v>45</v>
      </c>
      <c r="J29" s="31" t="n">
        <v>5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59" t="n">
        <v>260</v>
      </c>
      <c r="Q29" s="26" t="n">
        <v>2.5</v>
      </c>
      <c r="R29" s="28" t="n">
        <v>650</v>
      </c>
    </row>
    <row r="30" customFormat="false" ht="14.25" hidden="false" customHeight="false" outlineLevel="0" collapsed="false">
      <c r="B30" s="29" t="s">
        <v>64</v>
      </c>
      <c r="C30" s="102"/>
      <c r="D30" s="31" t="n">
        <v>1</v>
      </c>
      <c r="E30" s="31" t="n">
        <v>3</v>
      </c>
      <c r="F30" s="31" t="n">
        <v>46</v>
      </c>
      <c r="G30" s="31" t="n">
        <v>20</v>
      </c>
      <c r="H30" s="31" t="n">
        <v>60</v>
      </c>
      <c r="I30" s="31" t="n">
        <v>47</v>
      </c>
      <c r="J30" s="31" t="n">
        <v>2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59" t="n">
        <v>179</v>
      </c>
      <c r="Q30" s="26" t="n">
        <v>1</v>
      </c>
      <c r="R30" s="28" t="n">
        <v>179</v>
      </c>
    </row>
    <row r="31" customFormat="false" ht="14.25" hidden="false" customHeight="false" outlineLevel="0" collapsed="false">
      <c r="B31" s="29" t="s">
        <v>66</v>
      </c>
      <c r="C31" s="102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59" t="n">
        <v>0</v>
      </c>
      <c r="Q31" s="26" t="n">
        <v>3</v>
      </c>
      <c r="R31" s="28" t="n">
        <v>0</v>
      </c>
    </row>
    <row r="32" customFormat="false" ht="15" hidden="false" customHeight="false" outlineLevel="0" collapsed="false">
      <c r="B32" s="29" t="s">
        <v>68</v>
      </c>
      <c r="C32" s="108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59" t="n">
        <v>0</v>
      </c>
      <c r="Q32" s="65" t="n">
        <v>6</v>
      </c>
      <c r="R32" s="28" t="n">
        <v>0</v>
      </c>
    </row>
    <row r="33" customFormat="false" ht="15" hidden="false" customHeight="false" outlineLevel="0" collapsed="false">
      <c r="B33" s="29" t="s">
        <v>70</v>
      </c>
      <c r="C33" s="105"/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59" t="n">
        <v>0</v>
      </c>
      <c r="Q33" s="65" t="n">
        <v>4</v>
      </c>
      <c r="R33" s="28" t="n">
        <v>0</v>
      </c>
    </row>
    <row r="34" customFormat="false" ht="15" hidden="false" customHeight="false" outlineLevel="0" collapsed="false">
      <c r="B34" s="68" t="s">
        <v>72</v>
      </c>
      <c r="C34" s="106"/>
      <c r="D34" s="31" t="n">
        <v>0</v>
      </c>
      <c r="E34" s="31" t="n">
        <v>3</v>
      </c>
      <c r="F34" s="31" t="n">
        <v>0</v>
      </c>
      <c r="G34" s="31" t="n">
        <v>0</v>
      </c>
      <c r="H34" s="31" t="n">
        <v>19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59" t="n">
        <v>22</v>
      </c>
      <c r="Q34" s="65" t="n">
        <v>3</v>
      </c>
      <c r="R34" s="28" t="n">
        <v>66</v>
      </c>
    </row>
    <row r="35" customFormat="false" ht="15" hidden="false" customHeight="false" outlineLevel="0" collapsed="false">
      <c r="B35" s="51" t="s">
        <v>74</v>
      </c>
      <c r="C35" s="107"/>
      <c r="D35" s="70" t="n">
        <v>47.5</v>
      </c>
      <c r="E35" s="70" t="n">
        <v>44.5</v>
      </c>
      <c r="F35" s="70" t="n">
        <v>128</v>
      </c>
      <c r="G35" s="70" t="n">
        <v>224.5</v>
      </c>
      <c r="H35" s="70" t="n">
        <v>285.5</v>
      </c>
      <c r="I35" s="70" t="n">
        <v>152.5</v>
      </c>
      <c r="J35" s="70" t="n">
        <v>3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41" t="n">
        <v>912.5</v>
      </c>
      <c r="Q35" s="26"/>
      <c r="R35" s="28"/>
    </row>
    <row r="36" customFormat="false" ht="14.25" hidden="false" customHeight="false" outlineLevel="0" collapsed="false">
      <c r="B36" s="45" t="s">
        <v>76</v>
      </c>
      <c r="C36" s="102"/>
      <c r="D36" s="47" t="n">
        <v>26.8</v>
      </c>
      <c r="E36" s="47" t="n">
        <v>24.4</v>
      </c>
      <c r="F36" s="47" t="n">
        <v>61.2</v>
      </c>
      <c r="G36" s="47" t="n">
        <v>72.8</v>
      </c>
      <c r="H36" s="47" t="n">
        <v>67.2</v>
      </c>
      <c r="I36" s="47" t="n">
        <v>84.8</v>
      </c>
      <c r="J36" s="47" t="n">
        <v>12.8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8" t="n">
        <v>350</v>
      </c>
      <c r="Q36" s="26" t="n">
        <v>2</v>
      </c>
      <c r="R36" s="28" t="n">
        <v>700</v>
      </c>
    </row>
    <row r="37" customFormat="false" ht="14.25" hidden="false" customHeight="false" outlineLevel="0" collapsed="false">
      <c r="B37" s="22" t="s">
        <v>78</v>
      </c>
      <c r="C37" s="107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5" t="n">
        <v>0</v>
      </c>
      <c r="Q37" s="26" t="n">
        <v>3.52</v>
      </c>
      <c r="R37" s="28" t="n">
        <v>0</v>
      </c>
    </row>
    <row r="38" customFormat="false" ht="14.25" hidden="false" customHeight="false" outlineLevel="0" collapsed="false">
      <c r="B38" s="22" t="s">
        <v>80</v>
      </c>
      <c r="C38" s="107"/>
      <c r="D38" s="31" t="n">
        <v>0</v>
      </c>
      <c r="E38" s="31" t="n">
        <v>0</v>
      </c>
      <c r="F38" s="31" t="n">
        <v>5.06</v>
      </c>
      <c r="G38" s="31" t="n">
        <v>0</v>
      </c>
      <c r="H38" s="31" t="n">
        <v>0.66</v>
      </c>
      <c r="I38" s="31" t="n">
        <v>2.86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8.58</v>
      </c>
      <c r="Q38" s="26" t="n">
        <v>16</v>
      </c>
      <c r="R38" s="28" t="n">
        <v>137.28</v>
      </c>
    </row>
    <row r="39" customFormat="false" ht="14.25" hidden="false" customHeight="false" outlineLevel="0" collapsed="false">
      <c r="B39" s="22" t="s">
        <v>82</v>
      </c>
      <c r="C39" s="107"/>
      <c r="D39" s="24" t="n">
        <v>1.76</v>
      </c>
      <c r="E39" s="24" t="n">
        <v>0.96</v>
      </c>
      <c r="F39" s="24" t="n">
        <v>5.28</v>
      </c>
      <c r="G39" s="24" t="n">
        <v>1.6</v>
      </c>
      <c r="H39" s="24" t="n">
        <v>2.24</v>
      </c>
      <c r="I39" s="24" t="n">
        <v>3.2</v>
      </c>
      <c r="J39" s="24" t="n">
        <v>0.32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5" t="n">
        <v>15.36</v>
      </c>
      <c r="Q39" s="26" t="n">
        <v>15</v>
      </c>
      <c r="R39" s="28" t="n">
        <v>230.4</v>
      </c>
    </row>
    <row r="40" customFormat="false" ht="15" hidden="false" customHeight="false" outlineLevel="0" collapsed="false">
      <c r="B40" s="22" t="s">
        <v>84</v>
      </c>
      <c r="C40" s="107"/>
      <c r="D40" s="24" t="n">
        <v>6.48</v>
      </c>
      <c r="E40" s="24" t="n">
        <v>6.6</v>
      </c>
      <c r="F40" s="24" t="n">
        <v>20.88</v>
      </c>
      <c r="G40" s="24" t="n">
        <v>15.24</v>
      </c>
      <c r="H40" s="24" t="n">
        <v>9.84</v>
      </c>
      <c r="I40" s="24" t="n">
        <v>13.56</v>
      </c>
      <c r="J40" s="24" t="n">
        <v>0.84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5" t="n">
        <v>73.44</v>
      </c>
      <c r="Q40" s="26" t="n">
        <v>16</v>
      </c>
      <c r="R40" s="28" t="n">
        <v>1175.04</v>
      </c>
    </row>
    <row r="41" customFormat="false" ht="15" hidden="false" customHeight="false" outlineLevel="0" collapsed="false">
      <c r="B41" s="22" t="s">
        <v>86</v>
      </c>
      <c r="C41" s="109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5" t="n">
        <v>0</v>
      </c>
      <c r="Q41" s="65" t="n">
        <v>5</v>
      </c>
      <c r="R41" s="28" t="n">
        <v>0</v>
      </c>
    </row>
    <row r="42" customFormat="false" ht="15.75" hidden="false" customHeight="false" outlineLevel="0" collapsed="false">
      <c r="B42" s="22" t="s">
        <v>88</v>
      </c>
      <c r="C42" s="110"/>
      <c r="D42" s="24" t="n">
        <v>0</v>
      </c>
      <c r="E42" s="24" t="n">
        <v>15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5" t="n">
        <v>152</v>
      </c>
      <c r="Q42" s="65" t="n">
        <v>3</v>
      </c>
      <c r="R42" s="111" t="n">
        <v>456</v>
      </c>
    </row>
    <row r="43" customFormat="false" ht="15" hidden="false" customHeight="false" outlineLevel="0" collapsed="false">
      <c r="B43" s="22" t="s">
        <v>90</v>
      </c>
      <c r="C43" s="112"/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25" t="n">
        <v>0</v>
      </c>
      <c r="Q43" s="65" t="n">
        <v>2.5</v>
      </c>
      <c r="R43" s="111" t="n">
        <v>0</v>
      </c>
    </row>
    <row r="44" customFormat="false" ht="13.5" hidden="false" customHeight="false" outlineLevel="0" collapsed="false">
      <c r="B44" s="72" t="s">
        <v>92</v>
      </c>
      <c r="C44" s="91"/>
      <c r="D44" s="52" t="n">
        <v>35.04</v>
      </c>
      <c r="E44" s="42" t="n">
        <v>183.96</v>
      </c>
      <c r="F44" s="42" t="n">
        <v>92.42</v>
      </c>
      <c r="G44" s="42" t="n">
        <v>89.64</v>
      </c>
      <c r="H44" s="42" t="n">
        <v>79.94</v>
      </c>
      <c r="I44" s="42" t="n">
        <v>104.42</v>
      </c>
      <c r="J44" s="42" t="n">
        <v>13.96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74" t="n">
        <v>599.38</v>
      </c>
      <c r="Q44" s="75"/>
      <c r="R44" s="111"/>
    </row>
    <row r="45" customFormat="false" ht="21" hidden="false" customHeight="false" outlineLevel="0" collapsed="false">
      <c r="B45" s="76" t="s">
        <v>95</v>
      </c>
      <c r="D45" s="78" t="n">
        <v>224.04</v>
      </c>
      <c r="E45" s="78" t="n">
        <v>475.8</v>
      </c>
      <c r="F45" s="78" t="n">
        <v>622.53</v>
      </c>
      <c r="G45" s="78" t="n">
        <v>604.485</v>
      </c>
      <c r="H45" s="78" t="n">
        <v>598.04</v>
      </c>
      <c r="I45" s="78" t="n">
        <v>545.73</v>
      </c>
      <c r="J45" s="78" t="n">
        <v>137.425</v>
      </c>
      <c r="K45" s="78" t="n">
        <v>0</v>
      </c>
      <c r="L45" s="78" t="n">
        <v>0</v>
      </c>
      <c r="M45" s="78" t="n">
        <v>0</v>
      </c>
      <c r="N45" s="78" t="n">
        <v>0</v>
      </c>
      <c r="O45" s="79" t="n">
        <v>0</v>
      </c>
      <c r="P45" s="80" t="n">
        <v>3208.05</v>
      </c>
      <c r="Q45" s="75"/>
      <c r="R45" s="81"/>
    </row>
    <row r="46" customFormat="false" ht="21" hidden="false" customHeight="false" outlineLevel="0" collapsed="false">
      <c r="B46" s="76" t="s">
        <v>97</v>
      </c>
      <c r="D46" s="83" t="n">
        <v>673.93</v>
      </c>
      <c r="E46" s="83" t="n">
        <v>1220.15</v>
      </c>
      <c r="F46" s="84" t="n">
        <v>1713.34</v>
      </c>
      <c r="G46" s="84" t="n">
        <v>1390.915</v>
      </c>
      <c r="H46" s="84" t="n">
        <v>1313.4</v>
      </c>
      <c r="I46" s="84" t="n">
        <v>1290.07</v>
      </c>
      <c r="J46" s="84" t="n">
        <v>313.265</v>
      </c>
      <c r="K46" s="84" t="n">
        <v>0</v>
      </c>
      <c r="L46" s="84" t="n">
        <v>0</v>
      </c>
      <c r="M46" s="84" t="n">
        <v>0</v>
      </c>
      <c r="N46" s="85" t="n">
        <v>0</v>
      </c>
      <c r="O46" s="85" t="n">
        <v>0</v>
      </c>
      <c r="P46" s="86" t="n">
        <v>7915.07</v>
      </c>
      <c r="Q46" s="75"/>
      <c r="R46" s="89" t="n">
        <v>7915.07</v>
      </c>
    </row>
    <row r="47" customFormat="false" ht="20.25" hidden="false" customHeight="false" outlineLevel="0" collapsed="false">
      <c r="B47" s="90" t="s">
        <v>9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11-19T09:54:35Z</cp:lastPrinted>
  <dcterms:modified xsi:type="dcterms:W3CDTF">2022-08-19T12:34:31Z</dcterms:modified>
  <cp:revision>0</cp:revision>
  <dc:subject/>
  <dc:title/>
</cp:coreProperties>
</file>