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2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2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1">
  <si>
    <t xml:space="preserve">Prodotti Banco Alimentare AGEA 2022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21</t>
  </si>
  <si>
    <t xml:space="preserve">Raccolta 2021
TOT.kg</t>
  </si>
  <si>
    <t xml:space="preserve">   2021
euro/kg</t>
  </si>
  <si>
    <t xml:space="preserve">Raccolta 2021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1</t>
  </si>
  <si>
    <t xml:space="preserve">MESI</t>
  </si>
  <si>
    <t xml:space="preserve">Raccolta AGEA 2021</t>
  </si>
  <si>
    <t xml:space="preserve">Raccolta B. A. 2021</t>
  </si>
  <si>
    <t xml:space="preserve">Raccolta SUPER. 2021</t>
  </si>
  <si>
    <t xml:space="preserve">Totale Raccolta 2021</t>
  </si>
  <si>
    <t xml:space="preserve">TOTALE 2021</t>
  </si>
  <si>
    <t xml:space="preserve">LUG. 2021</t>
  </si>
  <si>
    <t xml:space="preserve">Kg. MESI 2022</t>
  </si>
  <si>
    <t xml:space="preserve">Raccolta AGEA 2022</t>
  </si>
  <si>
    <t xml:space="preserve">Raccolta B. A. 2022</t>
  </si>
  <si>
    <t xml:space="preserve">Raccolta SUPER. 2022</t>
  </si>
  <si>
    <t xml:space="preserve">Totale Raccolta 2022</t>
  </si>
  <si>
    <t xml:space="preserve">TOTALE 2022</t>
  </si>
  <si>
    <t xml:space="preserve">LUG.         2022 - 20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8829881221164"/>
          <c:w val="0.933799871299871"/>
          <c:h val="0.81407676450377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2164.9</c:v>
                </c:pt>
                <c:pt idx="1">
                  <c:v>2315.7</c:v>
                </c:pt>
                <c:pt idx="2">
                  <c:v>3046.01</c:v>
                </c:pt>
                <c:pt idx="3">
                  <c:v>1454.56</c:v>
                </c:pt>
                <c:pt idx="4">
                  <c:v>2304.55</c:v>
                </c:pt>
                <c:pt idx="5">
                  <c:v>2529.02</c:v>
                </c:pt>
                <c:pt idx="6">
                  <c:v>2769.4</c:v>
                </c:pt>
                <c:pt idx="7">
                  <c:v>1052.6</c:v>
                </c:pt>
                <c:pt idx="8">
                  <c:v>2590.98</c:v>
                </c:pt>
                <c:pt idx="9">
                  <c:v>2027.83</c:v>
                </c:pt>
                <c:pt idx="10">
                  <c:v>2461.94</c:v>
                </c:pt>
                <c:pt idx="11">
                  <c:v>1628.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138.76</c:v>
                </c:pt>
                <c:pt idx="1">
                  <c:v>1197.52</c:v>
                </c:pt>
                <c:pt idx="2">
                  <c:v>1480.02</c:v>
                </c:pt>
                <c:pt idx="3">
                  <c:v>702.26</c:v>
                </c:pt>
                <c:pt idx="4">
                  <c:v>943.059</c:v>
                </c:pt>
                <c:pt idx="5">
                  <c:v>1270.236</c:v>
                </c:pt>
                <c:pt idx="6">
                  <c:v>1059.258</c:v>
                </c:pt>
                <c:pt idx="7">
                  <c:v>506.33</c:v>
                </c:pt>
                <c:pt idx="8">
                  <c:v>1040.23</c:v>
                </c:pt>
                <c:pt idx="9">
                  <c:v>845.21</c:v>
                </c:pt>
                <c:pt idx="10">
                  <c:v>642.153</c:v>
                </c:pt>
                <c:pt idx="11">
                  <c:v>2240.01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1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116.415</c:v>
                </c:pt>
                <c:pt idx="1">
                  <c:v>140.235</c:v>
                </c:pt>
                <c:pt idx="2">
                  <c:v>193.29</c:v>
                </c:pt>
                <c:pt idx="3">
                  <c:v>171.575</c:v>
                </c:pt>
                <c:pt idx="4">
                  <c:v>200.545</c:v>
                </c:pt>
                <c:pt idx="5">
                  <c:v>138.92</c:v>
                </c:pt>
                <c:pt idx="6">
                  <c:v>131.125</c:v>
                </c:pt>
                <c:pt idx="7">
                  <c:v>86.71</c:v>
                </c:pt>
                <c:pt idx="8">
                  <c:v>86.71</c:v>
                </c:pt>
                <c:pt idx="9">
                  <c:v>334.73</c:v>
                </c:pt>
                <c:pt idx="10">
                  <c:v>146.86</c:v>
                </c:pt>
                <c:pt idx="11">
                  <c:v>181.80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420.075</c:v>
                </c:pt>
                <c:pt idx="1">
                  <c:v>3653.455</c:v>
                </c:pt>
                <c:pt idx="2">
                  <c:v>4719.32</c:v>
                </c:pt>
                <c:pt idx="3">
                  <c:v>2328.395</c:v>
                </c:pt>
                <c:pt idx="4">
                  <c:v>3448.154</c:v>
                </c:pt>
                <c:pt idx="5">
                  <c:v>3938.176</c:v>
                </c:pt>
                <c:pt idx="6">
                  <c:v>3959.783</c:v>
                </c:pt>
                <c:pt idx="7">
                  <c:v>1645.64</c:v>
                </c:pt>
                <c:pt idx="8">
                  <c:v>3717.92</c:v>
                </c:pt>
                <c:pt idx="9">
                  <c:v>3207.77</c:v>
                </c:pt>
                <c:pt idx="10">
                  <c:v>3250.953</c:v>
                </c:pt>
                <c:pt idx="11">
                  <c:v>4049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062030"/>
        <c:axId val="26199409"/>
      </c:lineChart>
      <c:catAx>
        <c:axId val="8406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9409"/>
        <c:crossesAt val="0"/>
        <c:auto val="1"/>
        <c:lblAlgn val="ctr"/>
        <c:lblOffset val="100"/>
        <c:noMultiLvlLbl val="0"/>
      </c:catAx>
      <c:valAx>
        <c:axId val="26199409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2030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717503217503"/>
          <c:y val="0.0320997349563169"/>
          <c:w val="0.581724581724582"/>
          <c:h val="0.090016687935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560759380317"/>
          <c:w val="0.934109149277689"/>
          <c:h val="0.82931852780514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2223.13</c:v>
                </c:pt>
                <c:pt idx="1">
                  <c:v>2135.2</c:v>
                </c:pt>
                <c:pt idx="2">
                  <c:v>2383.56</c:v>
                </c:pt>
                <c:pt idx="3">
                  <c:v>2437.15</c:v>
                </c:pt>
                <c:pt idx="4">
                  <c:v>2324.41</c:v>
                </c:pt>
                <c:pt idx="5">
                  <c:v>3010.8</c:v>
                </c:pt>
                <c:pt idx="6">
                  <c:v>3059.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896.05</c:v>
                </c:pt>
                <c:pt idx="1">
                  <c:v>1006.47</c:v>
                </c:pt>
                <c:pt idx="2">
                  <c:v>712.23</c:v>
                </c:pt>
                <c:pt idx="3">
                  <c:v>970.61</c:v>
                </c:pt>
                <c:pt idx="4">
                  <c:v>780.87</c:v>
                </c:pt>
                <c:pt idx="5">
                  <c:v>965.66</c:v>
                </c:pt>
                <c:pt idx="6">
                  <c:v>1172.5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224.04</c:v>
                </c:pt>
                <c:pt idx="1">
                  <c:v>475.8</c:v>
                </c:pt>
                <c:pt idx="2">
                  <c:v>622.53</c:v>
                </c:pt>
                <c:pt idx="3">
                  <c:v>604.485</c:v>
                </c:pt>
                <c:pt idx="4">
                  <c:v>598.04</c:v>
                </c:pt>
                <c:pt idx="5">
                  <c:v>545.73</c:v>
                </c:pt>
                <c:pt idx="6">
                  <c:v>137.42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3343.22</c:v>
                </c:pt>
                <c:pt idx="1">
                  <c:v>3617.47</c:v>
                </c:pt>
                <c:pt idx="2">
                  <c:v>3718.32</c:v>
                </c:pt>
                <c:pt idx="3">
                  <c:v>4012.245</c:v>
                </c:pt>
                <c:pt idx="4">
                  <c:v>3703.32</c:v>
                </c:pt>
                <c:pt idx="5">
                  <c:v>4522.19</c:v>
                </c:pt>
                <c:pt idx="6">
                  <c:v>4369.2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499111"/>
        <c:axId val="90733962"/>
      </c:lineChart>
      <c:catAx>
        <c:axId val="2649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3962"/>
        <c:crossesAt val="0"/>
        <c:auto val="1"/>
        <c:lblAlgn val="ctr"/>
        <c:lblOffset val="100"/>
        <c:noMultiLvlLbl val="0"/>
      </c:catAx>
      <c:valAx>
        <c:axId val="90733962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9111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58207217695"/>
          <c:w val="0.710674157303371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886280"/>
        <a:ext cx="44852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5"/>
  <sheetViews>
    <sheetView showFormulas="false" showGridLines="true" showRowColHeaders="true" showZeros="true" rightToLeft="false" tabSelected="true" showOutlineSymbols="true" defaultGridColor="true" view="normal" topLeftCell="Q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3.28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78.1</v>
      </c>
      <c r="E7" s="30" t="n">
        <f aca="false">AH21</f>
        <v>0</v>
      </c>
      <c r="F7" s="30" t="n">
        <f aca="false">AI21</f>
        <v>0</v>
      </c>
      <c r="G7" s="30" t="n">
        <f aca="false">AJ21</f>
        <v>130.2</v>
      </c>
      <c r="H7" s="30" t="n">
        <f aca="false">AK21</f>
        <v>138.6</v>
      </c>
      <c r="I7" s="30" t="n">
        <f aca="false">AL21</f>
        <v>184.8</v>
      </c>
      <c r="J7" s="30" t="n">
        <f aca="false">AM21</f>
        <v>184.8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716.5</v>
      </c>
      <c r="Q7" s="25" t="n">
        <v>0.0868055555555556</v>
      </c>
      <c r="R7" s="26" t="n">
        <f aca="false">$Q7*D7</f>
        <v>6.77951388888889</v>
      </c>
      <c r="S7" s="26" t="n">
        <f aca="false">$Q7*E7</f>
        <v>0</v>
      </c>
      <c r="T7" s="26" t="n">
        <f aca="false">$Q7*F7</f>
        <v>0</v>
      </c>
      <c r="U7" s="26" t="n">
        <f aca="false">$Q7*G7</f>
        <v>11.3020833333333</v>
      </c>
      <c r="V7" s="26" t="n">
        <f aca="false">$Q7*H7</f>
        <v>12.03125</v>
      </c>
      <c r="W7" s="26" t="n">
        <f aca="false">$Q7*I7</f>
        <v>16.0416666666667</v>
      </c>
      <c r="X7" s="26" t="n">
        <f aca="false">$Q7*J7</f>
        <v>16.0416666666667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62.1961805555556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86.4</v>
      </c>
      <c r="E8" s="30" t="n">
        <f aca="false">AH35</f>
        <v>72</v>
      </c>
      <c r="F8" s="30" t="n">
        <f aca="false">AI35</f>
        <v>72</v>
      </c>
      <c r="G8" s="30" t="n">
        <f aca="false">AJ35</f>
        <v>72</v>
      </c>
      <c r="H8" s="30" t="n">
        <f aca="false">AK35</f>
        <v>96</v>
      </c>
      <c r="I8" s="30" t="n">
        <f aca="false">AL35</f>
        <v>182.4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580.8</v>
      </c>
      <c r="Q8" s="25" t="n">
        <v>7</v>
      </c>
      <c r="R8" s="26" t="n">
        <f aca="false">$Q8*D8</f>
        <v>604.8</v>
      </c>
      <c r="S8" s="26" t="n">
        <f aca="false">$Q8*E8</f>
        <v>504</v>
      </c>
      <c r="T8" s="26" t="n">
        <f aca="false">$Q8*F8</f>
        <v>504</v>
      </c>
      <c r="U8" s="26" t="n">
        <f aca="false">$Q8*G8</f>
        <v>504</v>
      </c>
      <c r="V8" s="26" t="n">
        <f aca="false">$Q8*H8</f>
        <v>672</v>
      </c>
      <c r="W8" s="26" t="n">
        <f aca="false">$Q8*I8</f>
        <v>1276.8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4065.6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40</v>
      </c>
      <c r="H9" s="33" t="n">
        <f aca="false">AK28</f>
        <v>120</v>
      </c>
      <c r="I9" s="33" t="n">
        <f aca="false">AL28</f>
        <v>160</v>
      </c>
      <c r="J9" s="33" t="n">
        <f aca="false">AM28</f>
        <v>16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48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60</v>
      </c>
      <c r="V9" s="26" t="n">
        <f aca="false">$Q9*H9</f>
        <v>180</v>
      </c>
      <c r="W9" s="26" t="n">
        <f aca="false">$Q9*I9</f>
        <v>240</v>
      </c>
      <c r="X9" s="26" t="n">
        <f aca="false">$Q9*J9</f>
        <v>24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72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90</v>
      </c>
      <c r="E10" s="36" t="n">
        <f aca="false">AH46</f>
        <v>90</v>
      </c>
      <c r="F10" s="36" t="n">
        <f aca="false">AI46</f>
        <v>90</v>
      </c>
      <c r="G10" s="36" t="n">
        <f aca="false">AJ46</f>
        <v>90</v>
      </c>
      <c r="H10" s="36" t="n">
        <f aca="false">AK46</f>
        <v>90</v>
      </c>
      <c r="I10" s="36" t="n">
        <f aca="false">AL46</f>
        <v>125</v>
      </c>
      <c r="J10" s="36" t="n">
        <f aca="false">AM46</f>
        <v>9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665</v>
      </c>
      <c r="Q10" s="25" t="n">
        <v>10</v>
      </c>
      <c r="R10" s="26" t="n">
        <f aca="false">$Q10*D10</f>
        <v>900</v>
      </c>
      <c r="S10" s="26" t="n">
        <f aca="false">$Q10*E10</f>
        <v>900</v>
      </c>
      <c r="T10" s="26" t="n">
        <f aca="false">$Q10*F10</f>
        <v>900</v>
      </c>
      <c r="U10" s="26" t="n">
        <f aca="false">$Q10*G10</f>
        <v>900</v>
      </c>
      <c r="V10" s="26" t="n">
        <f aca="false">$Q10*H10</f>
        <v>900</v>
      </c>
      <c r="W10" s="26" t="n">
        <f aca="false">$Q10*I10</f>
        <v>1250</v>
      </c>
      <c r="X10" s="26" t="n">
        <f aca="false">$Q10*J10</f>
        <v>90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665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54.5</v>
      </c>
      <c r="E11" s="39" t="n">
        <f aca="false">SUM(E5:E10)</f>
        <v>162</v>
      </c>
      <c r="F11" s="39" t="n">
        <f aca="false">SUM(F5:F10)</f>
        <v>162</v>
      </c>
      <c r="G11" s="39" t="n">
        <f aca="false">SUM(G5:G10)</f>
        <v>332.2</v>
      </c>
      <c r="H11" s="39" t="n">
        <f aca="false">SUM(H5:H10)</f>
        <v>444.6</v>
      </c>
      <c r="I11" s="39" t="n">
        <f aca="false">SUM(I5:I10)</f>
        <v>652.2</v>
      </c>
      <c r="J11" s="39" t="n">
        <f aca="false">SUM(J5:J10)</f>
        <v>434.8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442.3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138.71</v>
      </c>
      <c r="E12" s="43" t="n">
        <f aca="false">AH30</f>
        <v>146.88</v>
      </c>
      <c r="F12" s="43" t="n">
        <f aca="false">AI30</f>
        <v>171.36</v>
      </c>
      <c r="G12" s="43" t="n">
        <f aca="false">AJ30</f>
        <v>171.36</v>
      </c>
      <c r="H12" s="43" t="n">
        <f aca="false">AK30</f>
        <v>171.36</v>
      </c>
      <c r="I12" s="43" t="n">
        <f aca="false">AL30</f>
        <v>228.48</v>
      </c>
      <c r="J12" s="43" t="n">
        <f aca="false">AM30</f>
        <v>277.44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1305.59</v>
      </c>
      <c r="Q12" s="25" t="n">
        <v>1</v>
      </c>
      <c r="R12" s="26" t="n">
        <f aca="false">$Q12*D12</f>
        <v>138.71</v>
      </c>
      <c r="S12" s="26" t="n">
        <f aca="false">$Q12*E12</f>
        <v>146.88</v>
      </c>
      <c r="T12" s="26" t="n">
        <f aca="false">$Q12*F12</f>
        <v>171.36</v>
      </c>
      <c r="U12" s="26" t="n">
        <f aca="false">$Q12*G12</f>
        <v>171.36</v>
      </c>
      <c r="V12" s="26" t="n">
        <f aca="false">$Q12*H12</f>
        <v>171.36</v>
      </c>
      <c r="W12" s="26" t="n">
        <f aca="false">$Q12*I12</f>
        <v>228.48</v>
      </c>
      <c r="X12" s="26" t="n">
        <f aca="false">$Q12*J12</f>
        <v>277.44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1305.59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0</v>
      </c>
      <c r="E13" s="24" t="n">
        <f aca="false">AH29</f>
        <v>0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96</v>
      </c>
      <c r="J13" s="24" t="n">
        <f aca="false">AM29</f>
        <v>192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288</v>
      </c>
      <c r="Q13" s="25" t="n">
        <v>1.5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144</v>
      </c>
      <c r="X13" s="26" t="n">
        <f aca="false">$Q13*J13</f>
        <v>288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432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0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156</v>
      </c>
      <c r="E15" s="30" t="n">
        <f aca="false">AH37</f>
        <v>144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300</v>
      </c>
      <c r="Q15" s="25" t="n">
        <v>2</v>
      </c>
      <c r="R15" s="26" t="n">
        <f aca="false">$Q15*D15</f>
        <v>312</v>
      </c>
      <c r="S15" s="26" t="n">
        <f aca="false">$Q15*E15</f>
        <v>288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60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241.28</v>
      </c>
      <c r="E16" s="30" t="n">
        <f aca="false">AH25</f>
        <v>0</v>
      </c>
      <c r="F16" s="30" t="n">
        <f aca="false">AI25</f>
        <v>0</v>
      </c>
      <c r="G16" s="30" t="n">
        <f aca="false">AJ25</f>
        <v>157.74</v>
      </c>
      <c r="H16" s="30" t="n">
        <f aca="false">AK25</f>
        <v>140.4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539.42</v>
      </c>
      <c r="Q16" s="25" t="n">
        <v>15</v>
      </c>
      <c r="R16" s="26" t="n">
        <f aca="false">$Q16*D16</f>
        <v>3619.2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2366.1</v>
      </c>
      <c r="V16" s="26" t="n">
        <f aca="false">$Q16*H16</f>
        <v>2106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8091.3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72</v>
      </c>
      <c r="E17" s="33" t="n">
        <f aca="false">AH47</f>
        <v>72</v>
      </c>
      <c r="F17" s="33" t="n">
        <f aca="false">AI47</f>
        <v>72</v>
      </c>
      <c r="G17" s="33" t="n">
        <f aca="false">AJ47</f>
        <v>72</v>
      </c>
      <c r="H17" s="33" t="n">
        <f aca="false">AK47</f>
        <v>72</v>
      </c>
      <c r="I17" s="33" t="n">
        <f aca="false">AL47</f>
        <v>48</v>
      </c>
      <c r="J17" s="33" t="n">
        <f aca="false">AM47</f>
        <v>57.6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465.6</v>
      </c>
      <c r="Q17" s="25" t="n">
        <v>5</v>
      </c>
      <c r="R17" s="26" t="n">
        <f aca="false">$Q17*D17</f>
        <v>360</v>
      </c>
      <c r="S17" s="26" t="n">
        <f aca="false">$Q17*E17</f>
        <v>360</v>
      </c>
      <c r="T17" s="26" t="n">
        <f aca="false">$Q17*F17</f>
        <v>360</v>
      </c>
      <c r="U17" s="26" t="n">
        <f aca="false">$Q17*G17</f>
        <v>360</v>
      </c>
      <c r="V17" s="26" t="n">
        <f aca="false">$Q17*H17</f>
        <v>360</v>
      </c>
      <c r="W17" s="26" t="n">
        <f aca="false">$Q17*I17</f>
        <v>240</v>
      </c>
      <c r="X17" s="26" t="n">
        <f aca="false">$Q17*J17</f>
        <v>288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2328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607.99</v>
      </c>
      <c r="E19" s="39" t="n">
        <f aca="false">SUM(E12:E18)</f>
        <v>362.88</v>
      </c>
      <c r="F19" s="39" t="n">
        <f aca="false">SUM(F12:F18)</f>
        <v>243.36</v>
      </c>
      <c r="G19" s="39" t="n">
        <f aca="false">SUM(G12:G18)</f>
        <v>401.1</v>
      </c>
      <c r="H19" s="39" t="n">
        <f aca="false">SUM(H12:H18)</f>
        <v>383.76</v>
      </c>
      <c r="I19" s="39" t="n">
        <f aca="false">SUM(I12:I18)</f>
        <v>372.48</v>
      </c>
      <c r="J19" s="39" t="n">
        <f aca="false">SUM(J12:J18)</f>
        <v>527.04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2898.61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0</v>
      </c>
      <c r="E20" s="43" t="n">
        <f aca="false">AH39</f>
        <v>39.6</v>
      </c>
      <c r="F20" s="43" t="n">
        <f aca="false">AI39</f>
        <v>14.4</v>
      </c>
      <c r="G20" s="43" t="n">
        <f aca="false">AJ39</f>
        <v>19.2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73.2</v>
      </c>
      <c r="Q20" s="25" t="n">
        <v>11</v>
      </c>
      <c r="R20" s="26" t="n">
        <f aca="false">$Q20*D20</f>
        <v>0</v>
      </c>
      <c r="S20" s="26" t="n">
        <f aca="false">$Q20*E20</f>
        <v>435.6</v>
      </c>
      <c r="T20" s="26" t="n">
        <f aca="false">$Q20*F20</f>
        <v>158.4</v>
      </c>
      <c r="U20" s="26" t="n">
        <f aca="false">$Q20*G20</f>
        <v>211.2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805.2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82.08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82.08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533.52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533.52</v>
      </c>
      <c r="AF21" s="54" t="s">
        <v>49</v>
      </c>
      <c r="AG21" s="55" t="n">
        <f aca="false">39.6+38.5</f>
        <v>78.1</v>
      </c>
      <c r="AH21" s="55"/>
      <c r="AI21" s="55"/>
      <c r="AJ21" s="56" t="n">
        <f aca="false">42+42+46.2</f>
        <v>130.2</v>
      </c>
      <c r="AK21" s="55" t="n">
        <f aca="false">46.2+46.2+46.2</f>
        <v>138.6</v>
      </c>
      <c r="AL21" s="54" t="n">
        <f aca="false">46.2+46.2+46.2+46.2</f>
        <v>184.8</v>
      </c>
      <c r="AM21" s="55" t="n">
        <f aca="false">46.2+46.2+30.8+15.4+46.2</f>
        <v>184.8</v>
      </c>
      <c r="AN21" s="55"/>
      <c r="AO21" s="55"/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432</v>
      </c>
      <c r="E22" s="30" t="n">
        <f aca="false">AH22</f>
        <v>504</v>
      </c>
      <c r="F22" s="30" t="n">
        <f aca="false">AI22</f>
        <v>504</v>
      </c>
      <c r="G22" s="30" t="n">
        <f aca="false">AJ22</f>
        <v>504</v>
      </c>
      <c r="H22" s="30" t="n">
        <f aca="false">AK22</f>
        <v>504</v>
      </c>
      <c r="I22" s="30" t="n">
        <f aca="false">AL22</f>
        <v>504</v>
      </c>
      <c r="J22" s="30" t="n">
        <f aca="false">AM22</f>
        <v>36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3312</v>
      </c>
      <c r="Q22" s="25" t="n">
        <v>1</v>
      </c>
      <c r="R22" s="26" t="n">
        <f aca="false">$Q22*D22</f>
        <v>432</v>
      </c>
      <c r="S22" s="26" t="n">
        <f aca="false">$Q22*E22</f>
        <v>504</v>
      </c>
      <c r="T22" s="26" t="n">
        <f aca="false">$Q22*F22</f>
        <v>504</v>
      </c>
      <c r="U22" s="26" t="n">
        <f aca="false">$Q22*G22</f>
        <v>504</v>
      </c>
      <c r="V22" s="26" t="n">
        <f aca="false">$Q22*H22</f>
        <v>504</v>
      </c>
      <c r="W22" s="26" t="n">
        <f aca="false">$Q22*I22</f>
        <v>504</v>
      </c>
      <c r="X22" s="26" t="n">
        <f aca="false">$Q22*J22</f>
        <v>36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3312</v>
      </c>
      <c r="AF22" s="57" t="s">
        <v>50</v>
      </c>
      <c r="AG22" s="56" t="n">
        <f aca="false">144+132+12+144</f>
        <v>432</v>
      </c>
      <c r="AH22" s="56" t="n">
        <f aca="false">168+168+168</f>
        <v>504</v>
      </c>
      <c r="AI22" s="56" t="n">
        <f aca="false">168+168+168</f>
        <v>504</v>
      </c>
      <c r="AJ22" s="56" t="n">
        <f aca="false">168+168+168</f>
        <v>504</v>
      </c>
      <c r="AK22" s="56" t="n">
        <f aca="false">168+168+168</f>
        <v>504</v>
      </c>
      <c r="AL22" s="54" t="n">
        <f aca="false">144+144+108+108</f>
        <v>504</v>
      </c>
      <c r="AM22" s="56" t="n">
        <f aca="false">108+84+84+84</f>
        <v>360</v>
      </c>
      <c r="AN22" s="56"/>
      <c r="AO22" s="56"/>
      <c r="AP22" s="56"/>
      <c r="AQ22" s="56"/>
      <c r="AR22" s="57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7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 t="n">
        <f aca="false">72+18</f>
        <v>90</v>
      </c>
      <c r="AH24" s="56" t="n">
        <f aca="false">60+72+60</f>
        <v>192</v>
      </c>
      <c r="AI24" s="56" t="n">
        <f aca="false">60+60+60</f>
        <v>180</v>
      </c>
      <c r="AJ24" s="56" t="n">
        <f aca="false">60+16.32+16.32</f>
        <v>92.64</v>
      </c>
      <c r="AK24" s="56" t="n">
        <f aca="false">60+60+60</f>
        <v>180</v>
      </c>
      <c r="AL24" s="57" t="n">
        <f aca="false">60+60+45+45+60+60+60</f>
        <v>390</v>
      </c>
      <c r="AM24" s="56" t="n">
        <f aca="false">60+60+16.32+120+16.32+60+45</f>
        <v>377.64</v>
      </c>
      <c r="AN24" s="56"/>
      <c r="AO24" s="56"/>
      <c r="AP24" s="56"/>
      <c r="AQ24" s="57"/>
      <c r="AR24" s="57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0</v>
      </c>
      <c r="E25" s="30" t="n">
        <f aca="false">AH49</f>
        <v>0</v>
      </c>
      <c r="F25" s="30" t="n">
        <f aca="false">AI49</f>
        <v>97.2</v>
      </c>
      <c r="G25" s="30" t="n">
        <f aca="false">AJ49</f>
        <v>97.2</v>
      </c>
      <c r="H25" s="30" t="n">
        <f aca="false">AK49</f>
        <v>97.2</v>
      </c>
      <c r="I25" s="30" t="n">
        <f aca="false">AL49</f>
        <v>129.6</v>
      </c>
      <c r="J25" s="30" t="n">
        <f aca="false">AM49</f>
        <v>129.6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550.8</v>
      </c>
      <c r="Q25" s="58" t="n">
        <v>1</v>
      </c>
      <c r="R25" s="26" t="n">
        <f aca="false">$Q25*D25</f>
        <v>0</v>
      </c>
      <c r="S25" s="26" t="n">
        <f aca="false">$Q25*E25</f>
        <v>0</v>
      </c>
      <c r="T25" s="26" t="n">
        <f aca="false">$Q25*F25</f>
        <v>97.2</v>
      </c>
      <c r="U25" s="26" t="n">
        <f aca="false">$Q25*G25</f>
        <v>97.2</v>
      </c>
      <c r="V25" s="26" t="n">
        <f aca="false">$Q25*H25</f>
        <v>97.2</v>
      </c>
      <c r="W25" s="26" t="n">
        <f aca="false">$Q25*I25</f>
        <v>129.6</v>
      </c>
      <c r="X25" s="26" t="n">
        <f aca="false">$Q25*J25</f>
        <v>129.6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550.8</v>
      </c>
      <c r="AF25" s="57" t="s">
        <v>29</v>
      </c>
      <c r="AG25" s="56" t="n">
        <f aca="false">120.64+120.64</f>
        <v>241.28</v>
      </c>
      <c r="AH25" s="56"/>
      <c r="AI25" s="56"/>
      <c r="AJ25" s="56" t="n">
        <f aca="false">36.84+120.9</f>
        <v>157.74</v>
      </c>
      <c r="AK25" s="56" t="n">
        <f aca="false">46.8+93.6</f>
        <v>140.4</v>
      </c>
      <c r="AL25" s="57"/>
      <c r="AM25" s="56"/>
      <c r="AN25" s="56"/>
      <c r="AO25" s="56"/>
      <c r="AP25" s="56"/>
      <c r="AQ25" s="57"/>
      <c r="AR25" s="57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7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432</v>
      </c>
      <c r="E27" s="39" t="n">
        <f aca="false">SUM(E20:E26)</f>
        <v>543.6</v>
      </c>
      <c r="F27" s="39" t="n">
        <f aca="false">SUM(F20:F26)</f>
        <v>615.6</v>
      </c>
      <c r="G27" s="40" t="n">
        <f aca="false">SUM(G20:G26)</f>
        <v>620.4</v>
      </c>
      <c r="H27" s="39" t="n">
        <f aca="false">SUM(H20:H26)</f>
        <v>601.2</v>
      </c>
      <c r="I27" s="39" t="n">
        <f aca="false">SUM(I20:I26)</f>
        <v>633.6</v>
      </c>
      <c r="J27" s="39" t="n">
        <f aca="false">SUM(J20:J26)</f>
        <v>571.68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4018.08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 t="n">
        <f aca="false">50+50+50</f>
        <v>150</v>
      </c>
      <c r="AH27" s="56" t="n">
        <f aca="false">50+50+50</f>
        <v>150</v>
      </c>
      <c r="AI27" s="56" t="n">
        <f aca="false">50+60+60</f>
        <v>170</v>
      </c>
      <c r="AJ27" s="56" t="n">
        <f aca="false">60+60+60</f>
        <v>180</v>
      </c>
      <c r="AK27" s="56" t="n">
        <f aca="false">60+60+60</f>
        <v>180</v>
      </c>
      <c r="AL27" s="57" t="n">
        <f aca="false">60+60+60+60</f>
        <v>240</v>
      </c>
      <c r="AM27" s="56" t="n">
        <f aca="false">60+60+60+60</f>
        <v>240</v>
      </c>
      <c r="AN27" s="56"/>
      <c r="AO27" s="56"/>
      <c r="AP27" s="56"/>
      <c r="AQ27" s="57"/>
      <c r="AR27" s="57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90</v>
      </c>
      <c r="E28" s="43" t="n">
        <f aca="false">AH24</f>
        <v>192</v>
      </c>
      <c r="F28" s="43" t="n">
        <f aca="false">AI24</f>
        <v>180</v>
      </c>
      <c r="G28" s="43" t="n">
        <f aca="false">AJ24</f>
        <v>92.64</v>
      </c>
      <c r="H28" s="43" t="n">
        <f aca="false">AK24</f>
        <v>180</v>
      </c>
      <c r="I28" s="43" t="n">
        <f aca="false">AL24</f>
        <v>390</v>
      </c>
      <c r="J28" s="43" t="n">
        <f aca="false">AM24</f>
        <v>377.64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1502.28</v>
      </c>
      <c r="Q28" s="25" t="n">
        <v>1.2</v>
      </c>
      <c r="R28" s="26" t="n">
        <f aca="false">$Q28*D28</f>
        <v>108</v>
      </c>
      <c r="S28" s="26" t="n">
        <f aca="false">$Q28*E28</f>
        <v>230.4</v>
      </c>
      <c r="T28" s="26" t="n">
        <f aca="false">$Q28*F28</f>
        <v>216</v>
      </c>
      <c r="U28" s="26" t="n">
        <f aca="false">$Q28*G28</f>
        <v>111.168</v>
      </c>
      <c r="V28" s="26" t="n">
        <f aca="false">$Q28*H28</f>
        <v>216</v>
      </c>
      <c r="W28" s="26" t="n">
        <f aca="false">$Q28*I28</f>
        <v>468</v>
      </c>
      <c r="X28" s="26" t="n">
        <f aca="false">$Q28*J28</f>
        <v>453.168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1802.736</v>
      </c>
      <c r="AF28" s="57" t="s">
        <v>60</v>
      </c>
      <c r="AG28" s="56"/>
      <c r="AH28" s="56"/>
      <c r="AI28" s="56"/>
      <c r="AJ28" s="56" t="n">
        <v>40</v>
      </c>
      <c r="AK28" s="56" t="n">
        <f aca="false">40+40+40</f>
        <v>120</v>
      </c>
      <c r="AL28" s="57" t="n">
        <f aca="false">40+40+40+40</f>
        <v>160</v>
      </c>
      <c r="AM28" s="56" t="n">
        <f aca="false">40+40+40+40</f>
        <v>160</v>
      </c>
      <c r="AN28" s="56"/>
      <c r="AO28" s="60"/>
      <c r="AP28" s="56"/>
      <c r="AQ28" s="57"/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150</v>
      </c>
      <c r="E29" s="30" t="n">
        <f aca="false">AH27</f>
        <v>150</v>
      </c>
      <c r="F29" s="30" t="n">
        <f aca="false">AI27</f>
        <v>170</v>
      </c>
      <c r="G29" s="30" t="n">
        <f aca="false">AJ27</f>
        <v>180</v>
      </c>
      <c r="H29" s="30" t="n">
        <f aca="false">AK27</f>
        <v>180</v>
      </c>
      <c r="I29" s="30" t="n">
        <f aca="false">AL27</f>
        <v>240</v>
      </c>
      <c r="J29" s="30" t="n">
        <f aca="false">AM27</f>
        <v>24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1310</v>
      </c>
      <c r="Q29" s="25" t="n">
        <v>2.5</v>
      </c>
      <c r="R29" s="26" t="n">
        <f aca="false">$Q29*D29</f>
        <v>375</v>
      </c>
      <c r="S29" s="26" t="n">
        <f aca="false">$Q29*E29</f>
        <v>375</v>
      </c>
      <c r="T29" s="26" t="n">
        <f aca="false">$Q29*F29</f>
        <v>425</v>
      </c>
      <c r="U29" s="26" t="n">
        <f aca="false">$Q29*G29</f>
        <v>450</v>
      </c>
      <c r="V29" s="26" t="n">
        <f aca="false">$Q29*H29</f>
        <v>450</v>
      </c>
      <c r="W29" s="26" t="n">
        <f aca="false">$Q29*I29</f>
        <v>600</v>
      </c>
      <c r="X29" s="26" t="n">
        <f aca="false">$Q29*J29</f>
        <v>60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3275</v>
      </c>
      <c r="AF29" s="61" t="s">
        <v>62</v>
      </c>
      <c r="AG29" s="56"/>
      <c r="AH29" s="56"/>
      <c r="AI29" s="56"/>
      <c r="AJ29" s="56"/>
      <c r="AK29" s="56"/>
      <c r="AL29" s="57" t="n">
        <f aca="false">48+48</f>
        <v>96</v>
      </c>
      <c r="AM29" s="57" t="n">
        <f aca="false">48+48+48+48</f>
        <v>192</v>
      </c>
      <c r="AN29" s="56"/>
      <c r="AO29" s="56"/>
      <c r="AP29" s="56"/>
      <c r="AQ29" s="57"/>
      <c r="AR29" s="57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120</v>
      </c>
      <c r="E30" s="30" t="n">
        <f aca="false">AH38</f>
        <v>150</v>
      </c>
      <c r="F30" s="30" t="n">
        <f aca="false">AI38</f>
        <v>150</v>
      </c>
      <c r="G30" s="30" t="n">
        <f aca="false">AJ38</f>
        <v>150</v>
      </c>
      <c r="H30" s="30" t="n">
        <f aca="false">AK38</f>
        <v>100</v>
      </c>
      <c r="I30" s="30" t="n">
        <f aca="false">AL38</f>
        <v>0</v>
      </c>
      <c r="J30" s="30" t="n">
        <f aca="false">AM38</f>
        <v>24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910</v>
      </c>
      <c r="Q30" s="25" t="n">
        <v>1</v>
      </c>
      <c r="R30" s="26" t="n">
        <f aca="false">$Q30*D30</f>
        <v>120</v>
      </c>
      <c r="S30" s="26" t="n">
        <f aca="false">$Q30*E30</f>
        <v>150</v>
      </c>
      <c r="T30" s="26" t="n">
        <f aca="false">$Q30*F30</f>
        <v>150</v>
      </c>
      <c r="U30" s="26" t="n">
        <f aca="false">$Q30*G30</f>
        <v>150</v>
      </c>
      <c r="V30" s="26" t="n">
        <f aca="false">$Q30*H30</f>
        <v>100</v>
      </c>
      <c r="W30" s="26" t="n">
        <f aca="false">$Q30*I30</f>
        <v>0</v>
      </c>
      <c r="X30" s="26" t="n">
        <f aca="false">$Q30*J30</f>
        <v>24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910</v>
      </c>
      <c r="AF30" s="62" t="s">
        <v>64</v>
      </c>
      <c r="AG30" s="56" t="n">
        <f aca="false">40.8+48.95+48.96</f>
        <v>138.71</v>
      </c>
      <c r="AH30" s="56" t="n">
        <f aca="false">48.96+48.96+48.96</f>
        <v>146.88</v>
      </c>
      <c r="AI30" s="56" t="n">
        <f aca="false">57.12+57.12+57.12</f>
        <v>171.36</v>
      </c>
      <c r="AJ30" s="56" t="n">
        <f aca="false">57.12+57.12+57.12</f>
        <v>171.36</v>
      </c>
      <c r="AK30" s="56" t="n">
        <f aca="false">57.12+57.12+57.12</f>
        <v>171.36</v>
      </c>
      <c r="AL30" s="57" t="n">
        <f aca="false">57.12+57.12+57.12+57.12</f>
        <v>228.48</v>
      </c>
      <c r="AM30" s="57" t="n">
        <f aca="false">57.12+73.44+73.44+73.44</f>
        <v>277.44</v>
      </c>
      <c r="AN30" s="56"/>
      <c r="AO30" s="56"/>
      <c r="AP30" s="56"/>
      <c r="AQ30" s="56"/>
      <c r="AR30" s="57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43.2</v>
      </c>
      <c r="E31" s="30" t="n">
        <f aca="false">AH44</f>
        <v>48</v>
      </c>
      <c r="F31" s="30" t="n">
        <f aca="false">AI44</f>
        <v>108</v>
      </c>
      <c r="G31" s="30" t="n">
        <f aca="false">AJ44</f>
        <v>53.76</v>
      </c>
      <c r="H31" s="30" t="n">
        <f aca="false">AK44</f>
        <v>26.88</v>
      </c>
      <c r="I31" s="30" t="n">
        <f aca="false">AL44</f>
        <v>107.52</v>
      </c>
      <c r="J31" s="30" t="n">
        <f aca="false">AM44</f>
        <v>53.76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441.12</v>
      </c>
      <c r="Q31" s="25" t="n">
        <v>3</v>
      </c>
      <c r="R31" s="26" t="n">
        <f aca="false">$Q31*D31</f>
        <v>129.6</v>
      </c>
      <c r="S31" s="26" t="n">
        <f aca="false">$Q31*E31</f>
        <v>144</v>
      </c>
      <c r="T31" s="26" t="n">
        <f aca="false">$Q31*F31</f>
        <v>324</v>
      </c>
      <c r="U31" s="26" t="n">
        <f aca="false">$Q31*G31</f>
        <v>161.28</v>
      </c>
      <c r="V31" s="26" t="n">
        <f aca="false">$Q31*H31</f>
        <v>80.64</v>
      </c>
      <c r="W31" s="26" t="n">
        <f aca="false">$Q31*I31</f>
        <v>322.56</v>
      </c>
      <c r="X31" s="26" t="n">
        <f aca="false">$Q31*J31</f>
        <v>161.28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1323.36</v>
      </c>
      <c r="AF31" s="57" t="s">
        <v>66</v>
      </c>
      <c r="AG31" s="56" t="n">
        <f aca="false">57.6+57.6+57.6</f>
        <v>172.8</v>
      </c>
      <c r="AH31" s="56" t="n">
        <v>57.6</v>
      </c>
      <c r="AI31" s="56"/>
      <c r="AJ31" s="56"/>
      <c r="AK31" s="56"/>
      <c r="AL31" s="57" t="n">
        <f aca="false">57.6+48+57.6</f>
        <v>163.2</v>
      </c>
      <c r="AM31" s="56" t="n">
        <f aca="false">57.6+48+48+57.6+48+48+57.6+48+48+57.6+48+48</f>
        <v>614.4</v>
      </c>
      <c r="AN31" s="56"/>
      <c r="AO31" s="56"/>
      <c r="AP31" s="56"/>
      <c r="AQ31" s="57"/>
      <c r="AR31" s="57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18.24+18.24+18.24</f>
        <v>54.72</v>
      </c>
      <c r="AH32" s="56" t="n">
        <f aca="false">27.36+18.24+27.3</f>
        <v>72.9</v>
      </c>
      <c r="AI32" s="56" t="n">
        <f aca="false">27.36+27.36+27.36</f>
        <v>82.08</v>
      </c>
      <c r="AJ32" s="56" t="n">
        <f aca="false">27.36+27.36+27.36</f>
        <v>82.08</v>
      </c>
      <c r="AK32" s="56"/>
      <c r="AL32" s="57"/>
      <c r="AM32" s="56"/>
      <c r="AN32" s="56"/>
      <c r="AO32" s="56"/>
      <c r="AP32" s="56"/>
      <c r="AQ32" s="57"/>
      <c r="AR32" s="57"/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 t="n">
        <f aca="false">38.4+38.4+38.4</f>
        <v>115.2</v>
      </c>
      <c r="AH33" s="56" t="n">
        <f aca="false">38.4+38.4+38.4</f>
        <v>115.2</v>
      </c>
      <c r="AI33" s="56" t="n">
        <f aca="false">38.4+38.4+38.4</f>
        <v>115.2</v>
      </c>
      <c r="AJ33" s="56"/>
      <c r="AK33" s="56"/>
      <c r="AL33" s="57"/>
      <c r="AM33" s="56"/>
      <c r="AN33" s="56"/>
      <c r="AO33" s="56"/>
      <c r="AP33" s="56"/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 t="n">
        <f aca="false">38.4+38.4</f>
        <v>76.8</v>
      </c>
      <c r="AK34" s="56"/>
      <c r="AL34" s="57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403.2</v>
      </c>
      <c r="E35" s="39" t="n">
        <f aca="false">SUM(E28:E33)</f>
        <v>540</v>
      </c>
      <c r="F35" s="39" t="n">
        <f aca="false">SUM(F28:F33)</f>
        <v>608</v>
      </c>
      <c r="G35" s="39" t="n">
        <f aca="false">SUM(G28:G33)</f>
        <v>476.4</v>
      </c>
      <c r="H35" s="39" t="n">
        <f aca="false">SUM(H28:H33)</f>
        <v>486.88</v>
      </c>
      <c r="I35" s="39" t="n">
        <f aca="false">SUM(I28:I33)</f>
        <v>737.52</v>
      </c>
      <c r="J35" s="39" t="n">
        <f aca="false">SUM(J28:J33)</f>
        <v>911.4</v>
      </c>
      <c r="K35" s="39" t="n">
        <f aca="false">SUM(K28:K33)</f>
        <v>0</v>
      </c>
      <c r="L35" s="39" t="n">
        <f aca="false">SUM(L28:L33)</f>
        <v>0</v>
      </c>
      <c r="M35" s="39" t="n">
        <f aca="false">SUM(M28:M33)</f>
        <v>0</v>
      </c>
      <c r="N35" s="39" t="n">
        <f aca="false">SUM(N28:N33)</f>
        <v>0</v>
      </c>
      <c r="O35" s="39" t="n">
        <f aca="false">SUM(O28:O33)</f>
        <v>0</v>
      </c>
      <c r="P35" s="39" t="n">
        <f aca="false">SUM(P28:P33)</f>
        <v>4163.4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19.2+19.2+24+24</f>
        <v>86.4</v>
      </c>
      <c r="AH35" s="56" t="n">
        <f aca="false">24+24+24</f>
        <v>72</v>
      </c>
      <c r="AI35" s="56" t="n">
        <f aca="false">24+24+24</f>
        <v>72</v>
      </c>
      <c r="AJ35" s="56" t="n">
        <f aca="false">24+24+24</f>
        <v>72</v>
      </c>
      <c r="AK35" s="56" t="n">
        <f aca="false">24+24+24+24</f>
        <v>96</v>
      </c>
      <c r="AL35" s="57" t="n">
        <f aca="false">24+24+24+24+38.4+24+24</f>
        <v>182.4</v>
      </c>
      <c r="AM35" s="56"/>
      <c r="AN35" s="56"/>
      <c r="AO35" s="56"/>
      <c r="AP35" s="56"/>
      <c r="AQ35" s="57"/>
      <c r="AR35" s="57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172.8</v>
      </c>
      <c r="E36" s="43" t="n">
        <f aca="false">AH31</f>
        <v>57.6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163.2</v>
      </c>
      <c r="J36" s="43" t="n">
        <f aca="false">AM31</f>
        <v>614.4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1008</v>
      </c>
      <c r="Q36" s="25" t="n">
        <v>2</v>
      </c>
      <c r="R36" s="26" t="n">
        <f aca="false">$Q36*D36</f>
        <v>345.6</v>
      </c>
      <c r="S36" s="26" t="n">
        <f aca="false">$Q36*E36</f>
        <v>115.2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326.4</v>
      </c>
      <c r="X36" s="26" t="n">
        <f aca="false">$Q36*J36</f>
        <v>1228.8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2016</v>
      </c>
      <c r="AF36" s="57" t="s">
        <v>76</v>
      </c>
      <c r="AG36" s="56"/>
      <c r="AH36" s="56"/>
      <c r="AI36" s="56"/>
      <c r="AJ36" s="56"/>
      <c r="AK36" s="56"/>
      <c r="AL36" s="57"/>
      <c r="AM36" s="56"/>
      <c r="AN36" s="56"/>
      <c r="AO36" s="56"/>
      <c r="AP36" s="56"/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54.72</v>
      </c>
      <c r="E37" s="24" t="n">
        <f aca="false">AH32</f>
        <v>72.9</v>
      </c>
      <c r="F37" s="24" t="n">
        <f aca="false">AI32</f>
        <v>82.08</v>
      </c>
      <c r="G37" s="24" t="n">
        <f aca="false">AJ32</f>
        <v>82.08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291.78</v>
      </c>
      <c r="Q37" s="25" t="n">
        <v>3.52</v>
      </c>
      <c r="R37" s="26" t="n">
        <f aca="false">$Q37*D37</f>
        <v>192.6144</v>
      </c>
      <c r="S37" s="26" t="n">
        <f aca="false">$Q37*E37</f>
        <v>256.608</v>
      </c>
      <c r="T37" s="26" t="n">
        <f aca="false">$Q37*F37</f>
        <v>288.9216</v>
      </c>
      <c r="U37" s="26" t="n">
        <f aca="false">$Q37*G37</f>
        <v>288.9216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027.0656</v>
      </c>
      <c r="AF37" s="57" t="s">
        <v>78</v>
      </c>
      <c r="AG37" s="56" t="n">
        <f aca="false">60+48+48</f>
        <v>156</v>
      </c>
      <c r="AH37" s="56" t="n">
        <f aca="false">48+48+48</f>
        <v>144</v>
      </c>
      <c r="AI37" s="56"/>
      <c r="AJ37" s="56"/>
      <c r="AK37" s="56"/>
      <c r="AL37" s="57"/>
      <c r="AM37" s="56"/>
      <c r="AN37" s="56"/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126.72</v>
      </c>
      <c r="E38" s="30" t="n">
        <f aca="false">AH41</f>
        <v>222.22</v>
      </c>
      <c r="F38" s="30" t="n">
        <f aca="false">AI41</f>
        <v>314.92</v>
      </c>
      <c r="G38" s="30" t="n">
        <f aca="false">AJ41</f>
        <v>205.77</v>
      </c>
      <c r="H38" s="30" t="n">
        <f aca="false">AK41</f>
        <v>224.37</v>
      </c>
      <c r="I38" s="30" t="n">
        <f aca="false">AL41</f>
        <v>207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1301</v>
      </c>
      <c r="Q38" s="25" t="n">
        <v>16</v>
      </c>
      <c r="R38" s="26" t="n">
        <f aca="false">$Q38*D38</f>
        <v>2027.52</v>
      </c>
      <c r="S38" s="26" t="n">
        <f aca="false">$Q38*E38</f>
        <v>3555.52</v>
      </c>
      <c r="T38" s="26" t="n">
        <f aca="false">$Q38*F38</f>
        <v>5038.72</v>
      </c>
      <c r="U38" s="26" t="n">
        <f aca="false">$Q38*G38</f>
        <v>3292.32</v>
      </c>
      <c r="V38" s="26" t="n">
        <f aca="false">$Q38*H38</f>
        <v>3589.92</v>
      </c>
      <c r="W38" s="26" t="n">
        <f aca="false">$Q38*I38</f>
        <v>3312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20816</v>
      </c>
      <c r="AF38" s="57" t="s">
        <v>80</v>
      </c>
      <c r="AG38" s="56" t="n">
        <f aca="false">40+40+40</f>
        <v>120</v>
      </c>
      <c r="AH38" s="56" t="n">
        <f aca="false">50+50+50</f>
        <v>150</v>
      </c>
      <c r="AI38" s="56" t="n">
        <f aca="false">50+50+50</f>
        <v>150</v>
      </c>
      <c r="AJ38" s="56" t="n">
        <f aca="false">50+50+50</f>
        <v>150</v>
      </c>
      <c r="AK38" s="56" t="n">
        <f aca="false">50+50</f>
        <v>100</v>
      </c>
      <c r="AL38" s="57"/>
      <c r="AM38" s="56" t="n">
        <f aca="false">60+60+60+60</f>
        <v>240</v>
      </c>
      <c r="AN38" s="56"/>
      <c r="AO38" s="56"/>
      <c r="AP38" s="56"/>
      <c r="AQ38" s="57"/>
      <c r="AR38" s="57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115.2</v>
      </c>
      <c r="E39" s="24" t="n">
        <f aca="false">AH33</f>
        <v>115.2</v>
      </c>
      <c r="F39" s="24" t="n">
        <f aca="false">AI33</f>
        <v>115.2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345.6</v>
      </c>
      <c r="Q39" s="25" t="n">
        <v>15</v>
      </c>
      <c r="R39" s="26" t="n">
        <f aca="false">$Q39*D39</f>
        <v>1728</v>
      </c>
      <c r="S39" s="26" t="n">
        <f aca="false">$Q39*E39</f>
        <v>1728</v>
      </c>
      <c r="T39" s="26" t="n">
        <f aca="false">$Q39*F39</f>
        <v>1728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5184</v>
      </c>
      <c r="AF39" s="57" t="s">
        <v>82</v>
      </c>
      <c r="AG39" s="56"/>
      <c r="AH39" s="56" t="n">
        <f aca="false">39.6</f>
        <v>39.6</v>
      </c>
      <c r="AI39" s="56" t="n">
        <v>14.4</v>
      </c>
      <c r="AJ39" s="56" t="n">
        <f aca="false">9.6+9.6</f>
        <v>19.2</v>
      </c>
      <c r="AK39" s="56"/>
      <c r="AL39" s="57"/>
      <c r="AM39" s="56"/>
      <c r="AN39" s="56"/>
      <c r="AO39" s="56"/>
      <c r="AP39" s="56"/>
      <c r="AQ39" s="57"/>
      <c r="AR39" s="57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76.8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76.8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1228.8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1228.8</v>
      </c>
      <c r="AF40" s="57" t="s">
        <v>84</v>
      </c>
      <c r="AG40" s="56"/>
      <c r="AH40" s="56"/>
      <c r="AI40" s="56"/>
      <c r="AJ40" s="56"/>
      <c r="AK40" s="56"/>
      <c r="AL40" s="57"/>
      <c r="AM40" s="56" t="n">
        <f aca="false">41.04+41.04</f>
        <v>82.08</v>
      </c>
      <c r="AN40" s="57"/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56</v>
      </c>
      <c r="E41" s="24" t="n">
        <f aca="false">AH50</f>
        <v>58.8</v>
      </c>
      <c r="F41" s="24" t="n">
        <f aca="false">AI50</f>
        <v>58.8</v>
      </c>
      <c r="G41" s="24" t="n">
        <f aca="false">AJ50</f>
        <v>58.8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232.4</v>
      </c>
      <c r="Q41" s="58" t="n">
        <v>5</v>
      </c>
      <c r="R41" s="26" t="n">
        <f aca="false">$Q41*D41</f>
        <v>280</v>
      </c>
      <c r="S41" s="26" t="n">
        <f aca="false">$Q41*E41</f>
        <v>294</v>
      </c>
      <c r="T41" s="26" t="n">
        <f aca="false">$Q41*F41</f>
        <v>294</v>
      </c>
      <c r="U41" s="26" t="n">
        <f aca="false">$Q41*G41</f>
        <v>294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1162</v>
      </c>
      <c r="AF41" s="54" t="s">
        <v>86</v>
      </c>
      <c r="AG41" s="56" t="n">
        <f aca="false">42.24+42.24+42.24</f>
        <v>126.72</v>
      </c>
      <c r="AH41" s="56" t="n">
        <f aca="false">42.24+28.65+42.24+28.65+42.24+38.2</f>
        <v>222.22</v>
      </c>
      <c r="AI41" s="56" t="n">
        <f aca="false">42.24+22.98+31.68+52.8+22.98+71.28+40.32+30.64</f>
        <v>314.92</v>
      </c>
      <c r="AJ41" s="56" t="n">
        <f aca="false">40.32+23.13+40.32+30.84+40.32+30.84</f>
        <v>205.77</v>
      </c>
      <c r="AK41" s="56" t="n">
        <f aca="false">40.32+34.47+40.32+34.47+40.32+34.47</f>
        <v>224.37</v>
      </c>
      <c r="AL41" s="57" t="n">
        <f aca="false">48+48+12+81+18</f>
        <v>207</v>
      </c>
      <c r="AM41" s="56"/>
      <c r="AN41" s="57"/>
      <c r="AO41" s="56"/>
      <c r="AP41" s="56"/>
      <c r="AQ41" s="57"/>
      <c r="AR41" s="57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0</v>
      </c>
      <c r="E42" s="24" t="n">
        <f aca="false">AH51</f>
        <v>0</v>
      </c>
      <c r="F42" s="24" t="n">
        <f aca="false">AI51</f>
        <v>183.6</v>
      </c>
      <c r="G42" s="24" t="n">
        <f aca="false">AJ51</f>
        <v>183.6</v>
      </c>
      <c r="H42" s="24" t="n">
        <f aca="false">AK51</f>
        <v>183.6</v>
      </c>
      <c r="I42" s="24" t="n">
        <f aca="false">AL51</f>
        <v>244.8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795.6</v>
      </c>
      <c r="Q42" s="58" t="n">
        <v>3</v>
      </c>
      <c r="R42" s="26" t="n">
        <f aca="false">$Q42*D42</f>
        <v>0</v>
      </c>
      <c r="S42" s="26" t="n">
        <f aca="false">$Q42*E42</f>
        <v>0</v>
      </c>
      <c r="T42" s="26" t="n">
        <f aca="false">$Q42*F42</f>
        <v>550.8</v>
      </c>
      <c r="U42" s="26" t="n">
        <f aca="false">$Q42*G42</f>
        <v>550.8</v>
      </c>
      <c r="V42" s="26" t="n">
        <f aca="false">$Q42*H42</f>
        <v>550.8</v>
      </c>
      <c r="W42" s="26" t="n">
        <f aca="false">$Q42*I42</f>
        <v>734.4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2386.8</v>
      </c>
      <c r="AF42" s="54" t="s">
        <v>88</v>
      </c>
      <c r="AG42" s="56"/>
      <c r="AH42" s="56"/>
      <c r="AI42" s="56"/>
      <c r="AJ42" s="56"/>
      <c r="AK42" s="56"/>
      <c r="AL42" s="57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7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525.44</v>
      </c>
      <c r="E44" s="40" t="n">
        <f aca="false">SUM(E36:E43)</f>
        <v>526.72</v>
      </c>
      <c r="F44" s="40" t="n">
        <f aca="false">SUM(F36:F43)</f>
        <v>754.6</v>
      </c>
      <c r="G44" s="40" t="n">
        <f aca="false">SUM(G36:G43)</f>
        <v>607.05</v>
      </c>
      <c r="H44" s="40" t="n">
        <f aca="false">SUM(H36:H43)</f>
        <v>407.97</v>
      </c>
      <c r="I44" s="40" t="n">
        <f aca="false">SUM(I36:I43)</f>
        <v>615</v>
      </c>
      <c r="J44" s="40" t="n">
        <f aca="false">SUM(J36:J43)</f>
        <v>614.4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0" t="n">
        <f aca="false">SUM(P36:P42)</f>
        <v>4051.18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 t="n">
        <f aca="false">19.2+24</f>
        <v>43.2</v>
      </c>
      <c r="AH44" s="56" t="n">
        <f aca="false">24+24</f>
        <v>48</v>
      </c>
      <c r="AI44" s="56" t="n">
        <f aca="false">24+39.2+44.8</f>
        <v>108</v>
      </c>
      <c r="AJ44" s="56" t="n">
        <f aca="false">26.88+26.88</f>
        <v>53.76</v>
      </c>
      <c r="AK44" s="56" t="n">
        <v>26.88</v>
      </c>
      <c r="AL44" s="57" t="n">
        <f aca="false">26.88+26.88+26.88+26.88</f>
        <v>107.52</v>
      </c>
      <c r="AM44" s="56" t="n">
        <f aca="false">26.88+26.88</f>
        <v>53.76</v>
      </c>
      <c r="AN44" s="57"/>
      <c r="AO44" s="56"/>
      <c r="AP44" s="56"/>
      <c r="AQ44" s="57"/>
      <c r="AR44" s="57"/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2223.13</v>
      </c>
      <c r="E45" s="76" t="n">
        <f aca="false">SUM(E11,E19,E27,E35,E44)</f>
        <v>2135.2</v>
      </c>
      <c r="F45" s="76" t="n">
        <f aca="false">SUM(F11,F19,F27,F35,F44)</f>
        <v>2383.56</v>
      </c>
      <c r="G45" s="76" t="n">
        <f aca="false">SUM(G11,G19,G27,G35,G44)</f>
        <v>2437.15</v>
      </c>
      <c r="H45" s="76" t="n">
        <f aca="false">SUM(H11,H19,H27,H35,H44)</f>
        <v>2324.41</v>
      </c>
      <c r="I45" s="76" t="n">
        <f aca="false">SUM(I11,I19,I27,I35,I44)</f>
        <v>3010.8</v>
      </c>
      <c r="J45" s="76" t="n">
        <f aca="false">SUM(J11,J19,J27,J35,J44)</f>
        <v>3059.32</v>
      </c>
      <c r="K45" s="76" t="n">
        <f aca="false">SUM(K11,K19,K27,K35,K44)</f>
        <v>0</v>
      </c>
      <c r="L45" s="76" t="n">
        <f aca="false">SUM(L11,L19,L27,L35,L44)</f>
        <v>0</v>
      </c>
      <c r="M45" s="76" t="n">
        <f aca="false">SUM(M11,M19,M27,M35,M44)</f>
        <v>0</v>
      </c>
      <c r="N45" s="76" t="n">
        <f aca="false">SUM(N11,N19,N27,N35,N44)</f>
        <v>0</v>
      </c>
      <c r="O45" s="77" t="n">
        <f aca="false">SUM(O11,O19,O27,O35,O44)</f>
        <v>0</v>
      </c>
      <c r="P45" s="78" t="n">
        <f aca="false">SUM(P11,P19,P27,P35,P44)</f>
        <v>17573.57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7"/>
      <c r="AM45" s="56"/>
      <c r="AN45" s="57"/>
      <c r="AO45" s="56"/>
      <c r="AP45" s="56"/>
      <c r="AQ45" s="57"/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11679.8239138889</v>
      </c>
      <c r="E46" s="81" t="n">
        <f aca="false">S46</f>
        <v>9987.208</v>
      </c>
      <c r="F46" s="82" t="n">
        <f aca="false">T46</f>
        <v>11710.4016</v>
      </c>
      <c r="G46" s="82" t="n">
        <f aca="false">U46</f>
        <v>11712.4516833333</v>
      </c>
      <c r="H46" s="82" t="n">
        <f aca="false">V46</f>
        <v>9989.95125</v>
      </c>
      <c r="I46" s="82" t="n">
        <f aca="false">W46</f>
        <v>9792.28166666667</v>
      </c>
      <c r="J46" s="82" t="n">
        <f aca="false">X46</f>
        <v>5715.84966666667</v>
      </c>
      <c r="K46" s="82" t="n">
        <f aca="false">Y46</f>
        <v>0</v>
      </c>
      <c r="L46" s="82" t="n">
        <f aca="false">Z46</f>
        <v>0</v>
      </c>
      <c r="M46" s="82" t="n">
        <f aca="false">AA46</f>
        <v>0</v>
      </c>
      <c r="N46" s="83" t="n">
        <f aca="false">AB46</f>
        <v>0</v>
      </c>
      <c r="O46" s="83" t="n">
        <f aca="false">AC46</f>
        <v>0</v>
      </c>
      <c r="P46" s="84" t="n">
        <f aca="false">SUM(D46:O46)</f>
        <v>70587.9677805556</v>
      </c>
      <c r="Q46" s="71"/>
      <c r="R46" s="85" t="n">
        <f aca="false">SUM(R5:R42)</f>
        <v>11679.8239138889</v>
      </c>
      <c r="S46" s="86" t="n">
        <f aca="false">SUM(S5:S42)</f>
        <v>9987.208</v>
      </c>
      <c r="T46" s="86" t="n">
        <f aca="false">SUM(T5:T42)</f>
        <v>11710.4016</v>
      </c>
      <c r="U46" s="86" t="n">
        <f aca="false">SUM(U5:U42)</f>
        <v>11712.4516833333</v>
      </c>
      <c r="V46" s="86" t="n">
        <f aca="false">SUM(V5:V42)</f>
        <v>9989.95125</v>
      </c>
      <c r="W46" s="86" t="n">
        <f aca="false">SUM(W5:W42)</f>
        <v>9792.28166666667</v>
      </c>
      <c r="X46" s="86" t="n">
        <f aca="false">SUM(X5:X42)</f>
        <v>5715.84966666667</v>
      </c>
      <c r="Y46" s="86" t="n">
        <f aca="false">SUM(Y5:Y42)</f>
        <v>0</v>
      </c>
      <c r="Z46" s="86" t="n">
        <f aca="false">SUM(Z5:Z42)</f>
        <v>0</v>
      </c>
      <c r="AA46" s="86" t="n">
        <f aca="false">SUM(AA5:AA42)</f>
        <v>0</v>
      </c>
      <c r="AB46" s="86" t="n">
        <f aca="false">SUM(AB5:AB42)</f>
        <v>0</v>
      </c>
      <c r="AC46" s="86" t="n">
        <f aca="false">SUM(AC5:AC42)</f>
        <v>0</v>
      </c>
      <c r="AD46" s="87" t="n">
        <f aca="false">SUM(AD5:AD44)</f>
        <v>70587.9677805556</v>
      </c>
      <c r="AF46" s="61" t="s">
        <v>95</v>
      </c>
      <c r="AG46" s="56" t="n">
        <f aca="false">30+30+30</f>
        <v>90</v>
      </c>
      <c r="AH46" s="56" t="n">
        <f aca="false">30+30+30</f>
        <v>90</v>
      </c>
      <c r="AI46" s="56" t="n">
        <f aca="false">30+30+30</f>
        <v>90</v>
      </c>
      <c r="AJ46" s="56" t="n">
        <f aca="false">30+30+30</f>
        <v>90</v>
      </c>
      <c r="AK46" s="56" t="n">
        <f aca="false">30+30+30</f>
        <v>90</v>
      </c>
      <c r="AL46" s="57" t="n">
        <f aca="false">35+35+10+45</f>
        <v>125</v>
      </c>
      <c r="AM46" s="56" t="n">
        <f aca="false">45+45</f>
        <v>90</v>
      </c>
      <c r="AN46" s="57"/>
      <c r="AO46" s="56"/>
      <c r="AP46" s="56"/>
      <c r="AQ46" s="57"/>
      <c r="AR46" s="57"/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 t="n">
        <f aca="false">24+24+24</f>
        <v>72</v>
      </c>
      <c r="AH47" s="56" t="n">
        <f aca="false">24+24+24</f>
        <v>72</v>
      </c>
      <c r="AI47" s="56" t="n">
        <f aca="false">24+24+24</f>
        <v>72</v>
      </c>
      <c r="AJ47" s="56" t="n">
        <f aca="false">24+24+24</f>
        <v>72</v>
      </c>
      <c r="AK47" s="56" t="n">
        <f aca="false">24+24+24</f>
        <v>72</v>
      </c>
      <c r="AL47" s="57" t="n">
        <f aca="false">24+24</f>
        <v>48</v>
      </c>
      <c r="AM47" s="56" t="n">
        <f aca="false">28.8+28.8</f>
        <v>57.6</v>
      </c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7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 t="n">
        <f aca="false">32.4+32.4+32.4</f>
        <v>97.2</v>
      </c>
      <c r="AJ49" s="56" t="n">
        <f aca="false">32.4+32.4+32.4</f>
        <v>97.2</v>
      </c>
      <c r="AK49" s="56" t="n">
        <f aca="false">32.4+32.4+32.4</f>
        <v>97.2</v>
      </c>
      <c r="AL49" s="57" t="n">
        <f aca="false">32.4+32.4+32.4+32.4</f>
        <v>129.6</v>
      </c>
      <c r="AM49" s="56" t="n">
        <f aca="false">32.4+32.4+32.4+32.4</f>
        <v>129.6</v>
      </c>
      <c r="AN49" s="57"/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 t="n">
        <f aca="false">16.8+19.6+19.6</f>
        <v>56</v>
      </c>
      <c r="AH50" s="56" t="n">
        <f aca="false">19.6+19.6+19.6</f>
        <v>58.8</v>
      </c>
      <c r="AI50" s="56" t="n">
        <f aca="false">19.6+19.6+19.6</f>
        <v>58.8</v>
      </c>
      <c r="AJ50" s="56" t="n">
        <f aca="false">19.6+19.6+19.6</f>
        <v>58.8</v>
      </c>
      <c r="AK50" s="56"/>
      <c r="AL50" s="57"/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/>
      <c r="AH51" s="56"/>
      <c r="AI51" s="56" t="n">
        <f aca="false">61.2+61.2+61.2</f>
        <v>183.6</v>
      </c>
      <c r="AJ51" s="56" t="n">
        <f aca="false">61.2+61.2+61.2</f>
        <v>183.6</v>
      </c>
      <c r="AK51" s="56" t="n">
        <f aca="false">61.2+61.2+61.2</f>
        <v>183.6</v>
      </c>
      <c r="AL51" s="57" t="n">
        <f aca="false">61.2+61.2+61.2+61.2</f>
        <v>244.8</v>
      </c>
      <c r="AM51" s="56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2223.13</v>
      </c>
      <c r="AH54" s="96" t="n">
        <f aca="false">SUM(AH21:AH53)</f>
        <v>2135.2</v>
      </c>
      <c r="AI54" s="96" t="n">
        <f aca="false">SUM(AI21:AI53)</f>
        <v>2383.56</v>
      </c>
      <c r="AJ54" s="96" t="n">
        <f aca="false">SUM(AJ21:AJ53)</f>
        <v>2437.15</v>
      </c>
      <c r="AK54" s="96" t="n">
        <f aca="false">SUM(AK21:AK53)</f>
        <v>2324.41</v>
      </c>
      <c r="AL54" s="96" t="n">
        <f aca="false">SUM(AL21:AL53)</f>
        <v>3010.8</v>
      </c>
      <c r="AM54" s="96" t="n">
        <f aca="false">SUM(AM21:AM53)</f>
        <v>3059.32</v>
      </c>
      <c r="AN54" s="96" t="n">
        <f aca="false">SUM(AN21:AN53)</f>
        <v>0</v>
      </c>
      <c r="AO54" s="96" t="n">
        <f aca="false">SUM(AO21:AO53)</f>
        <v>0</v>
      </c>
      <c r="AP54" s="96" t="n">
        <f aca="false">SUM(AP21:AP53)</f>
        <v>0</v>
      </c>
      <c r="AQ54" s="96" t="n">
        <f aca="false">SUM(AQ21:AQ53)</f>
        <v>0</v>
      </c>
      <c r="AR54" s="96" t="n">
        <f aca="false">SUM(AR21:AR53)</f>
        <v>0</v>
      </c>
    </row>
    <row r="55" customFormat="false" ht="12.75" hidden="false" customHeight="false" outlineLevel="0" collapsed="false">
      <c r="AG55" s="46" t="n">
        <v>2223.13</v>
      </c>
      <c r="AH55" s="46" t="n">
        <v>2135.2</v>
      </c>
      <c r="AI55" s="46" t="n">
        <v>2383.56</v>
      </c>
      <c r="AJ55" s="46" t="n">
        <v>2437.15</v>
      </c>
      <c r="AK55" s="46" t="n">
        <v>2324.41</v>
      </c>
      <c r="AL55" s="46" t="n">
        <v>3010.8</v>
      </c>
      <c r="AM55" s="46" t="n">
        <v>3059.32</v>
      </c>
    </row>
    <row r="57" customFormat="false" ht="12.75" hidden="false" customHeight="false" outlineLevel="0" collapsed="false">
      <c r="AF57" s="97" t="s">
        <v>103</v>
      </c>
      <c r="AG57" s="96" t="n">
        <f aca="false">AG54</f>
        <v>2223.13</v>
      </c>
      <c r="AH57" s="96" t="n">
        <f aca="false">AH54</f>
        <v>2135.2</v>
      </c>
      <c r="AI57" s="96" t="n">
        <f aca="false">AI54</f>
        <v>2383.56</v>
      </c>
      <c r="AJ57" s="96" t="n">
        <f aca="false">AJ54</f>
        <v>2437.15</v>
      </c>
      <c r="AK57" s="96" t="n">
        <f aca="false">AK54</f>
        <v>2324.41</v>
      </c>
      <c r="AL57" s="96" t="n">
        <f aca="false">AL54</f>
        <v>3010.8</v>
      </c>
      <c r="AM57" s="96" t="n">
        <f aca="false">AM54</f>
        <v>3059.32</v>
      </c>
      <c r="AN57" s="96" t="n">
        <f aca="false">AN54</f>
        <v>0</v>
      </c>
      <c r="AO57" s="96" t="n">
        <f aca="false">AO54</f>
        <v>0</v>
      </c>
      <c r="AP57" s="96" t="n">
        <f aca="false">AP54</f>
        <v>0</v>
      </c>
      <c r="AQ57" s="96" t="n">
        <f aca="false">AQ54</f>
        <v>0</v>
      </c>
      <c r="AR57" s="96" t="n">
        <f aca="false">AR54</f>
        <v>0</v>
      </c>
      <c r="AS57" s="98" t="n">
        <f aca="false">SUM(AG57:AR57)</f>
        <v>17573.57</v>
      </c>
    </row>
    <row r="58" customFormat="false" ht="12.75" hidden="false" customHeight="false" outlineLevel="0" collapsed="false">
      <c r="AF58" s="97" t="s">
        <v>104</v>
      </c>
      <c r="AG58" s="96" t="n">
        <v>896.05</v>
      </c>
      <c r="AH58" s="0" t="n">
        <v>1006.47</v>
      </c>
      <c r="AI58" s="96" t="n">
        <v>712.23</v>
      </c>
      <c r="AJ58" s="96" t="n">
        <v>970.61</v>
      </c>
      <c r="AK58" s="0" t="n">
        <v>780.87</v>
      </c>
      <c r="AL58" s="96" t="n">
        <v>965.66</v>
      </c>
      <c r="AM58" s="96" t="n">
        <v>1172.52</v>
      </c>
      <c r="AN58" s="96"/>
      <c r="AP58" s="96"/>
      <c r="AR58" s="96"/>
      <c r="AS58" s="98" t="n">
        <f aca="false">SUM(AG58:AR58)</f>
        <v>6504.41</v>
      </c>
    </row>
    <row r="59" customFormat="false" ht="12.75" hidden="false" customHeight="false" outlineLevel="0" collapsed="false">
      <c r="AF59" s="99" t="s">
        <v>105</v>
      </c>
      <c r="AG59" s="100" t="n">
        <f aca="false">AG57+AG58</f>
        <v>3119.18</v>
      </c>
      <c r="AH59" s="100" t="n">
        <f aca="false">AH57+AH58</f>
        <v>3141.67</v>
      </c>
      <c r="AI59" s="100" t="n">
        <f aca="false">AI57+AI58</f>
        <v>3095.79</v>
      </c>
      <c r="AJ59" s="100" t="n">
        <f aca="false">AJ57+AJ58</f>
        <v>3407.76</v>
      </c>
      <c r="AK59" s="100" t="n">
        <f aca="false">AK57+AK58</f>
        <v>3105.28</v>
      </c>
      <c r="AL59" s="100" t="n">
        <f aca="false">AL57+AL58</f>
        <v>3976.46</v>
      </c>
      <c r="AM59" s="100" t="n">
        <f aca="false">AM57+AM58</f>
        <v>4231.84</v>
      </c>
      <c r="AN59" s="100" t="n">
        <f aca="false">AN57+AN58</f>
        <v>0</v>
      </c>
      <c r="AO59" s="100" t="n">
        <f aca="false">AO57+AO58</f>
        <v>0</v>
      </c>
      <c r="AP59" s="100" t="n">
        <f aca="false">AP57+AP58</f>
        <v>0</v>
      </c>
      <c r="AQ59" s="100" t="n">
        <f aca="false">AQ57+AQ58</f>
        <v>0</v>
      </c>
      <c r="AR59" s="100" t="n">
        <f aca="false">AR57+AR58</f>
        <v>0</v>
      </c>
      <c r="AS59" s="101" t="n">
        <f aca="false">SUM(AG59:AR59)</f>
        <v>24077.98</v>
      </c>
      <c r="AT59" s="100"/>
    </row>
    <row r="60" customFormat="false" ht="12.75" hidden="false" customHeight="false" outlineLevel="0" collapsed="false">
      <c r="AF60" s="97" t="s">
        <v>106</v>
      </c>
      <c r="AG60" s="0" t="n">
        <v>224.04</v>
      </c>
      <c r="AH60" s="0" t="n">
        <v>475.8</v>
      </c>
      <c r="AI60" s="0" t="n">
        <v>622.53</v>
      </c>
      <c r="AJ60" s="96" t="n">
        <v>604.485</v>
      </c>
      <c r="AK60" s="0" t="n">
        <v>598.04</v>
      </c>
      <c r="AL60" s="102" t="n">
        <v>545.73</v>
      </c>
      <c r="AM60" s="96" t="n">
        <v>137.425</v>
      </c>
      <c r="AN60" s="96"/>
      <c r="AP60" s="96"/>
      <c r="AS60" s="98" t="n">
        <f aca="false">SUM(AG60:AR60)</f>
        <v>3208.05</v>
      </c>
    </row>
    <row r="61" customFormat="false" ht="12.75" hidden="false" customHeight="false" outlineLevel="0" collapsed="false">
      <c r="AF61" s="99" t="s">
        <v>107</v>
      </c>
      <c r="AG61" s="100" t="n">
        <f aca="false">SUM(AG59:AG60)</f>
        <v>3343.22</v>
      </c>
      <c r="AH61" s="100" t="n">
        <f aca="false">SUM(AH59:AH60)</f>
        <v>3617.47</v>
      </c>
      <c r="AI61" s="100" t="n">
        <f aca="false">SUM(AI59:AI60)</f>
        <v>3718.32</v>
      </c>
      <c r="AJ61" s="100" t="n">
        <f aca="false">SUM(AJ59:AJ60)</f>
        <v>4012.245</v>
      </c>
      <c r="AK61" s="100" t="n">
        <f aca="false">SUM(AK59:AK60)</f>
        <v>3703.32</v>
      </c>
      <c r="AL61" s="100" t="n">
        <f aca="false">SUM(AL59:AL60)</f>
        <v>4522.19</v>
      </c>
      <c r="AM61" s="100" t="n">
        <f aca="false">SUM(AM59:AM60)</f>
        <v>4369.265</v>
      </c>
      <c r="AN61" s="100" t="n">
        <f aca="false">SUM(AN59:AN60)</f>
        <v>0</v>
      </c>
      <c r="AO61" s="100" t="n">
        <f aca="false">SUM(AO59:AO60)</f>
        <v>0</v>
      </c>
      <c r="AP61" s="100" t="n">
        <f aca="false">SUM(AP59:AP60)</f>
        <v>0</v>
      </c>
      <c r="AQ61" s="100" t="n">
        <f aca="false">SUM(AQ59:AQ60)</f>
        <v>0</v>
      </c>
      <c r="AR61" s="100" t="n">
        <f aca="false">SUM(AR59:AR60)</f>
        <v>0</v>
      </c>
      <c r="AS61" s="101" t="n">
        <f aca="false">SUM(AG61:AR61)</f>
        <v>27286.03</v>
      </c>
      <c r="AT61" s="100"/>
    </row>
    <row r="65" customFormat="false" ht="12.75" hidden="false" customHeight="false" outlineLevel="0" collapsed="false">
      <c r="AR65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7.42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8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9</v>
      </c>
      <c r="Q4" s="18" t="s">
        <v>110</v>
      </c>
      <c r="R4" s="20" t="s">
        <v>111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78.1</v>
      </c>
      <c r="E7" s="30" t="n">
        <v>0</v>
      </c>
      <c r="F7" s="30" t="n">
        <v>0</v>
      </c>
      <c r="G7" s="30" t="n">
        <v>130.2</v>
      </c>
      <c r="H7" s="30" t="n">
        <v>138.6</v>
      </c>
      <c r="I7" s="30" t="n">
        <v>184.8</v>
      </c>
      <c r="J7" s="30" t="n">
        <v>184.8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716.5</v>
      </c>
      <c r="Q7" s="25" t="n">
        <v>0.0868055555555556</v>
      </c>
      <c r="R7" s="27" t="n">
        <v>62.1961805555556</v>
      </c>
    </row>
    <row r="8" customFormat="false" ht="14.25" hidden="false" customHeight="false" outlineLevel="0" collapsed="false">
      <c r="B8" s="28" t="s">
        <v>21</v>
      </c>
      <c r="C8" s="29"/>
      <c r="D8" s="30" t="n">
        <v>86.4</v>
      </c>
      <c r="E8" s="30" t="n">
        <v>72</v>
      </c>
      <c r="F8" s="30" t="n">
        <v>72</v>
      </c>
      <c r="G8" s="30" t="n">
        <v>72</v>
      </c>
      <c r="H8" s="30" t="n">
        <v>96</v>
      </c>
      <c r="I8" s="30" t="n">
        <v>182.4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580.8</v>
      </c>
      <c r="Q8" s="25" t="n">
        <v>7</v>
      </c>
      <c r="R8" s="27" t="n">
        <v>4065.6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40</v>
      </c>
      <c r="H9" s="33" t="n">
        <v>120</v>
      </c>
      <c r="I9" s="33" t="n">
        <v>160</v>
      </c>
      <c r="J9" s="33" t="n">
        <v>16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480</v>
      </c>
      <c r="Q9" s="25" t="n">
        <v>1.5</v>
      </c>
      <c r="R9" s="27" t="n">
        <v>720</v>
      </c>
    </row>
    <row r="10" customFormat="false" ht="15" hidden="false" customHeight="false" outlineLevel="0" collapsed="false">
      <c r="B10" s="34" t="s">
        <v>23</v>
      </c>
      <c r="C10" s="35"/>
      <c r="D10" s="36" t="n">
        <v>90</v>
      </c>
      <c r="E10" s="36" t="n">
        <v>90</v>
      </c>
      <c r="F10" s="36" t="n">
        <v>90</v>
      </c>
      <c r="G10" s="36" t="n">
        <v>90</v>
      </c>
      <c r="H10" s="36" t="n">
        <v>90</v>
      </c>
      <c r="I10" s="36" t="n">
        <v>125</v>
      </c>
      <c r="J10" s="36" t="n">
        <v>9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665</v>
      </c>
      <c r="Q10" s="25" t="n">
        <v>10</v>
      </c>
      <c r="R10" s="27" t="n">
        <v>6650</v>
      </c>
    </row>
    <row r="11" customFormat="false" ht="13.5" hidden="false" customHeight="false" outlineLevel="0" collapsed="false">
      <c r="B11" s="37" t="s">
        <v>24</v>
      </c>
      <c r="C11" s="38"/>
      <c r="D11" s="39" t="n">
        <v>254.5</v>
      </c>
      <c r="E11" s="39" t="n">
        <v>162</v>
      </c>
      <c r="F11" s="39" t="n">
        <v>162</v>
      </c>
      <c r="G11" s="39" t="n">
        <v>332.2</v>
      </c>
      <c r="H11" s="39" t="n">
        <v>444.6</v>
      </c>
      <c r="I11" s="39" t="n">
        <v>652.2</v>
      </c>
      <c r="J11" s="39" t="n">
        <v>434.8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2442.3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138.71</v>
      </c>
      <c r="E12" s="43" t="n">
        <v>146.88</v>
      </c>
      <c r="F12" s="43" t="n">
        <v>171.36</v>
      </c>
      <c r="G12" s="43" t="n">
        <v>171.36</v>
      </c>
      <c r="H12" s="43" t="n">
        <v>171.36</v>
      </c>
      <c r="I12" s="43" t="n">
        <v>228.48</v>
      </c>
      <c r="J12" s="43" t="n">
        <v>277.44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1305.59</v>
      </c>
      <c r="Q12" s="25" t="n">
        <v>1</v>
      </c>
      <c r="R12" s="27" t="n">
        <v>1305.59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96</v>
      </c>
      <c r="J13" s="24" t="n">
        <v>192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288</v>
      </c>
      <c r="Q13" s="25" t="n">
        <v>1.5</v>
      </c>
      <c r="R13" s="27" t="n">
        <v>432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5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156</v>
      </c>
      <c r="E15" s="30" t="n">
        <v>144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300</v>
      </c>
      <c r="Q15" s="25" t="n">
        <v>2</v>
      </c>
      <c r="R15" s="27" t="n">
        <v>600</v>
      </c>
    </row>
    <row r="16" customFormat="false" ht="14.25" hidden="false" customHeight="false" outlineLevel="0" collapsed="false">
      <c r="B16" s="22" t="s">
        <v>29</v>
      </c>
      <c r="C16" s="29"/>
      <c r="D16" s="30" t="n">
        <v>241.28</v>
      </c>
      <c r="E16" s="30" t="n">
        <v>0</v>
      </c>
      <c r="F16" s="30" t="n">
        <v>0</v>
      </c>
      <c r="G16" s="30" t="n">
        <v>157.74</v>
      </c>
      <c r="H16" s="30" t="n">
        <v>140.4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539.42</v>
      </c>
      <c r="Q16" s="25" t="n">
        <v>15</v>
      </c>
      <c r="R16" s="27" t="n">
        <v>8091.3</v>
      </c>
    </row>
    <row r="17" customFormat="false" ht="14.25" hidden="false" customHeight="false" outlineLevel="0" collapsed="false">
      <c r="B17" s="22" t="s">
        <v>30</v>
      </c>
      <c r="C17" s="32"/>
      <c r="D17" s="33" t="n">
        <v>72</v>
      </c>
      <c r="E17" s="33" t="n">
        <v>72</v>
      </c>
      <c r="F17" s="33" t="n">
        <v>72</v>
      </c>
      <c r="G17" s="33" t="n">
        <v>72</v>
      </c>
      <c r="H17" s="33" t="n">
        <v>72</v>
      </c>
      <c r="I17" s="33" t="n">
        <v>48</v>
      </c>
      <c r="J17" s="33" t="n">
        <v>57.6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465.6</v>
      </c>
      <c r="Q17" s="25" t="n">
        <v>5</v>
      </c>
      <c r="R17" s="27" t="n">
        <v>2328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607.99</v>
      </c>
      <c r="E19" s="39" t="n">
        <v>362.88</v>
      </c>
      <c r="F19" s="39" t="n">
        <v>243.36</v>
      </c>
      <c r="G19" s="39" t="n">
        <v>401.1</v>
      </c>
      <c r="H19" s="39" t="n">
        <v>383.76</v>
      </c>
      <c r="I19" s="39" t="n">
        <v>372.48</v>
      </c>
      <c r="J19" s="39" t="n">
        <v>527.04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2898.61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39.6</v>
      </c>
      <c r="F20" s="43" t="n">
        <v>14.4</v>
      </c>
      <c r="G20" s="43" t="n">
        <v>19.2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73.2</v>
      </c>
      <c r="Q20" s="25" t="n">
        <v>11</v>
      </c>
      <c r="R20" s="27" t="n">
        <v>805.2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82.08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82.08</v>
      </c>
      <c r="Q21" s="25" t="n">
        <v>6.5</v>
      </c>
      <c r="R21" s="27" t="n">
        <v>533.52</v>
      </c>
    </row>
    <row r="22" customFormat="false" ht="14.25" hidden="false" customHeight="false" outlineLevel="0" collapsed="false">
      <c r="B22" s="31" t="s">
        <v>50</v>
      </c>
      <c r="C22" s="23"/>
      <c r="D22" s="30" t="n">
        <v>432</v>
      </c>
      <c r="E22" s="30" t="n">
        <v>504</v>
      </c>
      <c r="F22" s="30" t="n">
        <v>504</v>
      </c>
      <c r="G22" s="30" t="n">
        <v>504</v>
      </c>
      <c r="H22" s="30" t="n">
        <v>504</v>
      </c>
      <c r="I22" s="30" t="n">
        <v>504</v>
      </c>
      <c r="J22" s="30" t="n">
        <v>36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3312</v>
      </c>
      <c r="Q22" s="25" t="n">
        <v>1</v>
      </c>
      <c r="R22" s="27" t="n">
        <v>3312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0</v>
      </c>
      <c r="E25" s="30" t="n">
        <v>0</v>
      </c>
      <c r="F25" s="30" t="n">
        <v>97.2</v>
      </c>
      <c r="G25" s="30" t="n">
        <v>97.2</v>
      </c>
      <c r="H25" s="30" t="n">
        <v>97.2</v>
      </c>
      <c r="I25" s="30" t="n">
        <v>129.6</v>
      </c>
      <c r="J25" s="30" t="n">
        <v>129.6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550.8</v>
      </c>
      <c r="Q25" s="58" t="n">
        <v>1</v>
      </c>
      <c r="R25" s="27" t="n">
        <v>550.8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432</v>
      </c>
      <c r="E27" s="39" t="n">
        <v>543.6</v>
      </c>
      <c r="F27" s="39" t="n">
        <v>615.6</v>
      </c>
      <c r="G27" s="40" t="n">
        <v>620.4</v>
      </c>
      <c r="H27" s="39" t="n">
        <v>601.2</v>
      </c>
      <c r="I27" s="39" t="n">
        <v>633.6</v>
      </c>
      <c r="J27" s="39" t="n">
        <v>571.68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4018.08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90</v>
      </c>
      <c r="E28" s="43" t="n">
        <v>192</v>
      </c>
      <c r="F28" s="43" t="n">
        <v>180</v>
      </c>
      <c r="G28" s="43" t="n">
        <v>92.64</v>
      </c>
      <c r="H28" s="43" t="n">
        <v>180</v>
      </c>
      <c r="I28" s="43" t="n">
        <v>390</v>
      </c>
      <c r="J28" s="43" t="n">
        <v>377.64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1502.28</v>
      </c>
      <c r="Q28" s="25" t="n">
        <v>1.2</v>
      </c>
      <c r="R28" s="27" t="n">
        <v>1802.736</v>
      </c>
    </row>
    <row r="29" customFormat="false" ht="14.25" hidden="false" customHeight="false" outlineLevel="0" collapsed="false">
      <c r="B29" s="28" t="s">
        <v>61</v>
      </c>
      <c r="C29" s="29"/>
      <c r="D29" s="30" t="n">
        <v>150</v>
      </c>
      <c r="E29" s="30" t="n">
        <v>150</v>
      </c>
      <c r="F29" s="30" t="n">
        <v>170</v>
      </c>
      <c r="G29" s="30" t="n">
        <v>180</v>
      </c>
      <c r="H29" s="30" t="n">
        <v>180</v>
      </c>
      <c r="I29" s="30" t="n">
        <v>240</v>
      </c>
      <c r="J29" s="30" t="n">
        <v>24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1310</v>
      </c>
      <c r="Q29" s="25" t="n">
        <v>2.5</v>
      </c>
      <c r="R29" s="27" t="n">
        <v>3275</v>
      </c>
    </row>
    <row r="30" customFormat="false" ht="14.25" hidden="false" customHeight="false" outlineLevel="0" collapsed="false">
      <c r="B30" s="28" t="s">
        <v>63</v>
      </c>
      <c r="C30" s="29"/>
      <c r="D30" s="30" t="n">
        <v>120</v>
      </c>
      <c r="E30" s="30" t="n">
        <v>150</v>
      </c>
      <c r="F30" s="30" t="n">
        <v>150</v>
      </c>
      <c r="G30" s="30" t="n">
        <v>150</v>
      </c>
      <c r="H30" s="30" t="n">
        <v>100</v>
      </c>
      <c r="I30" s="30" t="n">
        <v>0</v>
      </c>
      <c r="J30" s="30" t="n">
        <v>24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910</v>
      </c>
      <c r="Q30" s="25" t="n">
        <v>1</v>
      </c>
      <c r="R30" s="27" t="n">
        <v>910</v>
      </c>
    </row>
    <row r="31" customFormat="false" ht="14.25" hidden="false" customHeight="false" outlineLevel="0" collapsed="false">
      <c r="B31" s="28" t="s">
        <v>65</v>
      </c>
      <c r="C31" s="29"/>
      <c r="D31" s="30" t="n">
        <v>43.2</v>
      </c>
      <c r="E31" s="30" t="n">
        <v>48</v>
      </c>
      <c r="F31" s="30" t="n">
        <v>108</v>
      </c>
      <c r="G31" s="30" t="n">
        <v>53.76</v>
      </c>
      <c r="H31" s="30" t="n">
        <v>26.88</v>
      </c>
      <c r="I31" s="30" t="n">
        <v>107.52</v>
      </c>
      <c r="J31" s="30" t="n">
        <v>53.76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441.12</v>
      </c>
      <c r="Q31" s="25" t="n">
        <v>3</v>
      </c>
      <c r="R31" s="27" t="n">
        <v>1323.36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63" t="s">
        <v>69</v>
      </c>
      <c r="C33" s="64"/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3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63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4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403.2</v>
      </c>
      <c r="E35" s="39" t="n">
        <v>540</v>
      </c>
      <c r="F35" s="39" t="n">
        <v>608</v>
      </c>
      <c r="G35" s="39" t="n">
        <v>476.4</v>
      </c>
      <c r="H35" s="39" t="n">
        <v>486.88</v>
      </c>
      <c r="I35" s="39" t="n">
        <v>737.52</v>
      </c>
      <c r="J35" s="39" t="n">
        <v>911.4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4163.4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172.8</v>
      </c>
      <c r="E36" s="43" t="n">
        <v>57.6</v>
      </c>
      <c r="F36" s="43" t="n">
        <v>0</v>
      </c>
      <c r="G36" s="43" t="n">
        <v>0</v>
      </c>
      <c r="H36" s="43" t="n">
        <v>0</v>
      </c>
      <c r="I36" s="43" t="n">
        <v>163.2</v>
      </c>
      <c r="J36" s="43" t="n">
        <v>614.4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1008</v>
      </c>
      <c r="Q36" s="25" t="n">
        <v>2</v>
      </c>
      <c r="R36" s="27" t="n">
        <v>2016</v>
      </c>
    </row>
    <row r="37" customFormat="false" ht="14.25" hidden="false" customHeight="false" outlineLevel="0" collapsed="false">
      <c r="B37" s="22" t="s">
        <v>77</v>
      </c>
      <c r="C37" s="23"/>
      <c r="D37" s="24" t="n">
        <v>54.72</v>
      </c>
      <c r="E37" s="24" t="n">
        <v>72.9</v>
      </c>
      <c r="F37" s="24" t="n">
        <v>82.08</v>
      </c>
      <c r="G37" s="24" t="n">
        <v>82.08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291.78</v>
      </c>
      <c r="Q37" s="25" t="n">
        <v>3.52</v>
      </c>
      <c r="R37" s="27" t="n">
        <v>1027.0656</v>
      </c>
    </row>
    <row r="38" customFormat="false" ht="14.25" hidden="false" customHeight="false" outlineLevel="0" collapsed="false">
      <c r="B38" s="22" t="s">
        <v>79</v>
      </c>
      <c r="C38" s="29"/>
      <c r="D38" s="30" t="n">
        <v>126.72</v>
      </c>
      <c r="E38" s="30" t="n">
        <v>222.22</v>
      </c>
      <c r="F38" s="30" t="n">
        <v>314.92</v>
      </c>
      <c r="G38" s="30" t="n">
        <v>205.77</v>
      </c>
      <c r="H38" s="30" t="n">
        <v>224.37</v>
      </c>
      <c r="I38" s="30" t="n">
        <v>207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1301</v>
      </c>
      <c r="Q38" s="25" t="n">
        <v>16</v>
      </c>
      <c r="R38" s="27" t="n">
        <v>20816</v>
      </c>
    </row>
    <row r="39" customFormat="false" ht="14.25" hidden="false" customHeight="false" outlineLevel="0" collapsed="false">
      <c r="B39" s="22" t="s">
        <v>81</v>
      </c>
      <c r="C39" s="23"/>
      <c r="D39" s="24" t="n">
        <v>115.2</v>
      </c>
      <c r="E39" s="24" t="n">
        <v>115.2</v>
      </c>
      <c r="F39" s="24" t="n">
        <v>115.2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345.6</v>
      </c>
      <c r="Q39" s="25" t="n">
        <v>15</v>
      </c>
      <c r="R39" s="27" t="n">
        <v>5184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76.8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6.8</v>
      </c>
      <c r="Q40" s="25" t="n">
        <v>16</v>
      </c>
      <c r="R40" s="27" t="n">
        <v>1228.8</v>
      </c>
    </row>
    <row r="41" customFormat="false" ht="14.25" hidden="false" customHeight="false" outlineLevel="0" collapsed="false">
      <c r="B41" s="22" t="s">
        <v>85</v>
      </c>
      <c r="C41" s="23"/>
      <c r="D41" s="24" t="n">
        <v>56</v>
      </c>
      <c r="E41" s="24" t="n">
        <v>58.8</v>
      </c>
      <c r="F41" s="24" t="n">
        <v>58.8</v>
      </c>
      <c r="G41" s="24" t="n">
        <v>58.8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232.4</v>
      </c>
      <c r="Q41" s="58" t="n">
        <v>5</v>
      </c>
      <c r="R41" s="27" t="n">
        <v>1162</v>
      </c>
    </row>
    <row r="42" customFormat="false" ht="14.25" hidden="false" customHeight="false" outlineLevel="0" collapsed="false">
      <c r="B42" s="22" t="s">
        <v>87</v>
      </c>
      <c r="C42" s="23"/>
      <c r="D42" s="24" t="n">
        <v>0</v>
      </c>
      <c r="E42" s="24" t="n">
        <v>0</v>
      </c>
      <c r="F42" s="24" t="n">
        <v>183.6</v>
      </c>
      <c r="G42" s="24" t="n">
        <v>183.6</v>
      </c>
      <c r="H42" s="24" t="n">
        <v>183.6</v>
      </c>
      <c r="I42" s="24" t="n">
        <v>244.8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795.6</v>
      </c>
      <c r="Q42" s="58" t="n">
        <v>3</v>
      </c>
      <c r="R42" s="27" t="n">
        <v>2386.8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525.44</v>
      </c>
      <c r="E44" s="40" t="n">
        <v>526.72</v>
      </c>
      <c r="F44" s="40" t="n">
        <v>754.6</v>
      </c>
      <c r="G44" s="40" t="n">
        <v>607.05</v>
      </c>
      <c r="H44" s="40" t="n">
        <v>407.97</v>
      </c>
      <c r="I44" s="40" t="n">
        <v>615</v>
      </c>
      <c r="J44" s="40" t="n">
        <v>614.4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70" t="n">
        <v>4051.18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2223.13</v>
      </c>
      <c r="E45" s="76" t="n">
        <v>2135.2</v>
      </c>
      <c r="F45" s="76" t="n">
        <v>2383.56</v>
      </c>
      <c r="G45" s="76" t="n">
        <v>2437.15</v>
      </c>
      <c r="H45" s="76" t="n">
        <v>2324.41</v>
      </c>
      <c r="I45" s="76" t="n">
        <v>3010.8</v>
      </c>
      <c r="J45" s="76" t="n">
        <v>3059.32</v>
      </c>
      <c r="K45" s="76" t="n">
        <v>0</v>
      </c>
      <c r="L45" s="76" t="n">
        <v>0</v>
      </c>
      <c r="M45" s="76" t="n">
        <v>0</v>
      </c>
      <c r="N45" s="76" t="n">
        <v>0</v>
      </c>
      <c r="O45" s="77" t="n">
        <v>0</v>
      </c>
      <c r="P45" s="78" t="n">
        <v>17573.57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11679.8239138889</v>
      </c>
      <c r="E46" s="81" t="n">
        <v>9987.208</v>
      </c>
      <c r="F46" s="82" t="n">
        <v>11710.4016</v>
      </c>
      <c r="G46" s="82" t="n">
        <v>11712.4516833333</v>
      </c>
      <c r="H46" s="82" t="n">
        <v>9989.95125</v>
      </c>
      <c r="I46" s="82" t="n">
        <v>9792.28166666667</v>
      </c>
      <c r="J46" s="82" t="n">
        <v>5715.84966666667</v>
      </c>
      <c r="K46" s="82" t="n">
        <v>0</v>
      </c>
      <c r="L46" s="82" t="n">
        <v>0</v>
      </c>
      <c r="M46" s="82" t="n">
        <v>0</v>
      </c>
      <c r="N46" s="83" t="n">
        <v>0</v>
      </c>
      <c r="O46" s="83" t="n">
        <v>0</v>
      </c>
      <c r="P46" s="84" t="n">
        <v>70587.9677805556</v>
      </c>
      <c r="Q46" s="71"/>
      <c r="R46" s="87" t="n">
        <v>70587.9677805556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7" t="s">
        <v>112</v>
      </c>
      <c r="D49" s="96" t="n">
        <f aca="false">D45</f>
        <v>2223.13</v>
      </c>
      <c r="E49" s="96" t="n">
        <f aca="false">E45</f>
        <v>2135.2</v>
      </c>
      <c r="F49" s="96" t="n">
        <f aca="false">F45</f>
        <v>2383.56</v>
      </c>
      <c r="G49" s="96" t="n">
        <f aca="false">G45</f>
        <v>2437.15</v>
      </c>
      <c r="H49" s="96" t="n">
        <f aca="false">H45</f>
        <v>2324.41</v>
      </c>
      <c r="I49" s="96" t="n">
        <f aca="false">I45</f>
        <v>3010.8</v>
      </c>
      <c r="J49" s="96" t="n">
        <v>3059.32</v>
      </c>
      <c r="K49" s="96" t="n">
        <f aca="false">K45</f>
        <v>0</v>
      </c>
      <c r="L49" s="96" t="n">
        <f aca="false">L45</f>
        <v>0</v>
      </c>
      <c r="M49" s="96" t="n">
        <f aca="false">M45</f>
        <v>0</v>
      </c>
      <c r="N49" s="96" t="n">
        <f aca="false">N45</f>
        <v>0</v>
      </c>
      <c r="O49" s="96" t="n">
        <f aca="false">O45</f>
        <v>0</v>
      </c>
      <c r="P49" s="96" t="n">
        <f aca="false">SUM(D49:O49)</f>
        <v>17573.57</v>
      </c>
      <c r="R49" s="105" t="n">
        <f aca="false">R46</f>
        <v>70587.9677805556</v>
      </c>
    </row>
    <row r="50" customFormat="false" ht="14.25" hidden="false" customHeight="false" outlineLevel="0" collapsed="false">
      <c r="B50" s="97" t="s">
        <v>113</v>
      </c>
      <c r="D50" s="96" t="n">
        <v>896.05</v>
      </c>
      <c r="E50" s="0" t="n">
        <v>1006.47</v>
      </c>
      <c r="F50" s="96" t="n">
        <v>712.23</v>
      </c>
      <c r="G50" s="96" t="n">
        <v>970.61</v>
      </c>
      <c r="H50" s="0" t="n">
        <v>780.87</v>
      </c>
      <c r="I50" s="96" t="n">
        <v>965.66</v>
      </c>
      <c r="J50" s="0" t="n">
        <v>1172.52</v>
      </c>
      <c r="K50" s="96"/>
      <c r="M50" s="96"/>
      <c r="P50" s="96" t="n">
        <f aca="false">SUM(D50:O50)</f>
        <v>6504.41</v>
      </c>
      <c r="R50" s="105" t="n">
        <v>20588.692</v>
      </c>
    </row>
    <row r="51" customFormat="false" ht="17.25" hidden="false" customHeight="false" outlineLevel="0" collapsed="false">
      <c r="B51" s="99" t="s">
        <v>114</v>
      </c>
      <c r="D51" s="100" t="n">
        <f aca="false">D49+D50</f>
        <v>3119.18</v>
      </c>
      <c r="E51" s="100" t="n">
        <f aca="false">E49+E50</f>
        <v>3141.67</v>
      </c>
      <c r="F51" s="100" t="n">
        <f aca="false">F49+F50</f>
        <v>3095.79</v>
      </c>
      <c r="G51" s="100" t="n">
        <f aca="false">G49+G50</f>
        <v>3407.76</v>
      </c>
      <c r="H51" s="100" t="n">
        <f aca="false">H49+H50</f>
        <v>3105.28</v>
      </c>
      <c r="I51" s="100" t="n">
        <f aca="false">I49+I50</f>
        <v>3976.46</v>
      </c>
      <c r="J51" s="100" t="n">
        <f aca="false">J49+J50</f>
        <v>4231.84</v>
      </c>
      <c r="K51" s="100" t="n">
        <f aca="false">K49+K50</f>
        <v>0</v>
      </c>
      <c r="L51" s="100" t="n">
        <f aca="false">L49+L50</f>
        <v>0</v>
      </c>
      <c r="M51" s="100" t="n">
        <f aca="false">M49+M50</f>
        <v>0</v>
      </c>
      <c r="N51" s="100" t="n">
        <f aca="false">N49+N50</f>
        <v>0</v>
      </c>
      <c r="O51" s="100" t="n">
        <f aca="false">O49+O50</f>
        <v>0</v>
      </c>
      <c r="P51" s="106" t="n">
        <f aca="false">SUM(D51:O51)</f>
        <v>24077.98</v>
      </c>
      <c r="R51" s="87" t="n">
        <f aca="false">SUM(R49:R50)</f>
        <v>91176.6597805556</v>
      </c>
    </row>
    <row r="52" customFormat="false" ht="14.25" hidden="false" customHeight="false" outlineLevel="0" collapsed="false">
      <c r="B52" s="97" t="s">
        <v>106</v>
      </c>
      <c r="D52" s="0" t="n">
        <v>224.04</v>
      </c>
      <c r="E52" s="0" t="n">
        <v>475.8</v>
      </c>
      <c r="F52" s="0" t="n">
        <v>622.53</v>
      </c>
      <c r="G52" s="96" t="n">
        <v>604.485</v>
      </c>
      <c r="H52" s="0" t="n">
        <v>598.04</v>
      </c>
      <c r="I52" s="102" t="n">
        <v>545.73</v>
      </c>
      <c r="J52" s="96" t="n">
        <v>137.425</v>
      </c>
      <c r="K52" s="96"/>
      <c r="M52" s="96"/>
      <c r="P52" s="106" t="n">
        <f aca="false">SUM(D52:O52)</f>
        <v>3208.05</v>
      </c>
      <c r="R52" s="107" t="n">
        <v>7915.07</v>
      </c>
    </row>
    <row r="53" customFormat="false" ht="17.25" hidden="false" customHeight="false" outlineLevel="0" collapsed="false">
      <c r="B53" s="99" t="s">
        <v>107</v>
      </c>
      <c r="D53" s="100" t="n">
        <f aca="false">SUM(D51:D52)</f>
        <v>3343.22</v>
      </c>
      <c r="E53" s="100" t="n">
        <f aca="false">SUM(E51:E52)</f>
        <v>3617.47</v>
      </c>
      <c r="F53" s="100" t="n">
        <f aca="false">SUM(F51:F52)</f>
        <v>3718.32</v>
      </c>
      <c r="G53" s="100" t="n">
        <f aca="false">SUM(G51:G52)</f>
        <v>4012.245</v>
      </c>
      <c r="H53" s="100" t="n">
        <f aca="false">SUM(H51:H52)</f>
        <v>3703.32</v>
      </c>
      <c r="I53" s="100" t="n">
        <f aca="false">SUM(I51:I52)</f>
        <v>4522.19</v>
      </c>
      <c r="J53" s="100" t="n">
        <f aca="false">SUM(J51:J52)</f>
        <v>4369.265</v>
      </c>
      <c r="K53" s="100" t="n">
        <f aca="false">SUM(K51:K52)</f>
        <v>0</v>
      </c>
      <c r="L53" s="100" t="n">
        <f aca="false">SUM(L51:L52)</f>
        <v>0</v>
      </c>
      <c r="M53" s="100" t="n">
        <f aca="false">SUM(M51:M52)</f>
        <v>0</v>
      </c>
      <c r="N53" s="100" t="n">
        <f aca="false">SUM(N51:N52)</f>
        <v>0</v>
      </c>
      <c r="O53" s="100" t="n">
        <f aca="false">SUM(O51:O52)</f>
        <v>0</v>
      </c>
      <c r="P53" s="106" t="n">
        <f aca="false">SUM(D53:O53)</f>
        <v>27286.03</v>
      </c>
      <c r="R53" s="87" t="n">
        <f aca="false">SUM(R51:R52)</f>
        <v>99091.7297805556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08" t="s">
        <v>115</v>
      </c>
      <c r="G2" s="108"/>
      <c r="H2" s="108"/>
      <c r="I2" s="108"/>
      <c r="J2" s="108"/>
      <c r="K2" s="108"/>
    </row>
    <row r="4" customFormat="false" ht="15" hidden="false" customHeight="false" outlineLevel="0" collapsed="false">
      <c r="B4" s="109" t="s">
        <v>116</v>
      </c>
      <c r="C4" s="109"/>
      <c r="D4" s="109"/>
      <c r="E4" s="109"/>
      <c r="F4" s="109"/>
    </row>
    <row r="5" customFormat="false" ht="87" hidden="false" customHeight="false" outlineLevel="0" collapsed="false">
      <c r="B5" s="110" t="s">
        <v>117</v>
      </c>
      <c r="C5" s="111" t="s">
        <v>118</v>
      </c>
      <c r="D5" s="112" t="s">
        <v>119</v>
      </c>
      <c r="E5" s="113" t="s">
        <v>120</v>
      </c>
      <c r="F5" s="114" t="s">
        <v>121</v>
      </c>
    </row>
    <row r="6" customFormat="false" ht="12.75" hidden="false" customHeight="false" outlineLevel="0" collapsed="false">
      <c r="B6" s="115" t="s">
        <v>33</v>
      </c>
      <c r="C6" s="116" t="n">
        <v>2164.9</v>
      </c>
      <c r="D6" s="117" t="n">
        <v>1138.76</v>
      </c>
      <c r="E6" s="118" t="n">
        <v>116.415</v>
      </c>
      <c r="F6" s="119" t="n">
        <f aca="false">SUM(C6:E6)</f>
        <v>3420.075</v>
      </c>
    </row>
    <row r="7" customFormat="false" ht="12.75" hidden="false" customHeight="false" outlineLevel="0" collapsed="false">
      <c r="B7" s="115" t="s">
        <v>34</v>
      </c>
      <c r="C7" s="116" t="n">
        <v>2315.7</v>
      </c>
      <c r="D7" s="117" t="n">
        <v>1197.52</v>
      </c>
      <c r="E7" s="118" t="n">
        <v>140.235</v>
      </c>
      <c r="F7" s="119" t="n">
        <f aca="false">SUM(C7:E7)</f>
        <v>3653.455</v>
      </c>
    </row>
    <row r="8" customFormat="false" ht="12.75" hidden="false" customHeight="false" outlineLevel="0" collapsed="false">
      <c r="B8" s="115" t="s">
        <v>35</v>
      </c>
      <c r="C8" s="116" t="n">
        <v>3046.01</v>
      </c>
      <c r="D8" s="117" t="n">
        <v>1480.02</v>
      </c>
      <c r="E8" s="118" t="n">
        <v>193.29</v>
      </c>
      <c r="F8" s="119" t="n">
        <f aca="false">SUM(C8:E8)</f>
        <v>4719.32</v>
      </c>
    </row>
    <row r="9" customFormat="false" ht="12.75" hidden="false" customHeight="false" outlineLevel="0" collapsed="false">
      <c r="B9" s="115" t="s">
        <v>36</v>
      </c>
      <c r="C9" s="116" t="n">
        <v>1454.56</v>
      </c>
      <c r="D9" s="117" t="n">
        <v>702.26</v>
      </c>
      <c r="E9" s="118" t="n">
        <v>171.575</v>
      </c>
      <c r="F9" s="119" t="n">
        <f aca="false">SUM(C9:E9)</f>
        <v>2328.395</v>
      </c>
    </row>
    <row r="10" customFormat="false" ht="12.75" hidden="false" customHeight="false" outlineLevel="0" collapsed="false">
      <c r="B10" s="115" t="s">
        <v>37</v>
      </c>
      <c r="C10" s="116" t="n">
        <v>2304.55</v>
      </c>
      <c r="D10" s="117" t="n">
        <v>943.059</v>
      </c>
      <c r="E10" s="118" t="n">
        <v>200.545</v>
      </c>
      <c r="F10" s="119" t="n">
        <f aca="false">SUM(C10:E10)</f>
        <v>3448.154</v>
      </c>
    </row>
    <row r="11" customFormat="false" ht="12.75" hidden="false" customHeight="false" outlineLevel="0" collapsed="false">
      <c r="B11" s="115" t="s">
        <v>38</v>
      </c>
      <c r="C11" s="116" t="n">
        <v>2529.02</v>
      </c>
      <c r="D11" s="117" t="n">
        <v>1270.236</v>
      </c>
      <c r="E11" s="118" t="n">
        <v>138.92</v>
      </c>
      <c r="F11" s="119" t="n">
        <f aca="false">SUM(C11:E11)</f>
        <v>3938.176</v>
      </c>
    </row>
    <row r="12" customFormat="false" ht="12.75" hidden="false" customHeight="false" outlineLevel="0" collapsed="false">
      <c r="B12" s="115" t="s">
        <v>39</v>
      </c>
      <c r="C12" s="116" t="n">
        <v>2769.4</v>
      </c>
      <c r="D12" s="117" t="n">
        <v>1059.258</v>
      </c>
      <c r="E12" s="118" t="n">
        <v>131.125</v>
      </c>
      <c r="F12" s="119" t="n">
        <f aca="false">SUM(C12:E12)</f>
        <v>3959.783</v>
      </c>
    </row>
    <row r="13" customFormat="false" ht="12.75" hidden="false" customHeight="false" outlineLevel="0" collapsed="false">
      <c r="B13" s="115" t="s">
        <v>40</v>
      </c>
      <c r="C13" s="116" t="n">
        <v>1052.6</v>
      </c>
      <c r="D13" s="117" t="n">
        <v>506.33</v>
      </c>
      <c r="E13" s="118" t="n">
        <v>86.71</v>
      </c>
      <c r="F13" s="119" t="n">
        <f aca="false">SUM(C13:E13)</f>
        <v>1645.64</v>
      </c>
    </row>
    <row r="14" customFormat="false" ht="12.75" hidden="false" customHeight="false" outlineLevel="0" collapsed="false">
      <c r="B14" s="115" t="s">
        <v>41</v>
      </c>
      <c r="C14" s="116" t="n">
        <v>2590.98</v>
      </c>
      <c r="D14" s="117" t="n">
        <v>1040.23</v>
      </c>
      <c r="E14" s="118" t="n">
        <v>86.71</v>
      </c>
      <c r="F14" s="119" t="n">
        <f aca="false">SUM(C14:E14)</f>
        <v>3717.92</v>
      </c>
    </row>
    <row r="15" customFormat="false" ht="12.75" hidden="false" customHeight="false" outlineLevel="0" collapsed="false">
      <c r="B15" s="115" t="s">
        <v>42</v>
      </c>
      <c r="C15" s="116" t="n">
        <v>2027.83</v>
      </c>
      <c r="D15" s="117" t="n">
        <v>845.21</v>
      </c>
      <c r="E15" s="118" t="n">
        <v>334.73</v>
      </c>
      <c r="F15" s="119" t="n">
        <f aca="false">SUM(C15:E15)</f>
        <v>3207.77</v>
      </c>
    </row>
    <row r="16" customFormat="false" ht="12.75" hidden="false" customHeight="false" outlineLevel="0" collapsed="false">
      <c r="B16" s="115" t="s">
        <v>43</v>
      </c>
      <c r="C16" s="116" t="n">
        <v>2461.94</v>
      </c>
      <c r="D16" s="117" t="n">
        <v>642.153</v>
      </c>
      <c r="E16" s="118" t="n">
        <v>146.86</v>
      </c>
      <c r="F16" s="119" t="n">
        <f aca="false">SUM(C16:E16)</f>
        <v>3250.953</v>
      </c>
    </row>
    <row r="17" customFormat="false" ht="12.75" hidden="false" customHeight="false" outlineLevel="0" collapsed="false">
      <c r="B17" s="115" t="s">
        <v>44</v>
      </c>
      <c r="C17" s="116" t="n">
        <v>1628.08</v>
      </c>
      <c r="D17" s="117" t="n">
        <v>2240.015</v>
      </c>
      <c r="E17" s="118" t="n">
        <v>181.805</v>
      </c>
      <c r="F17" s="119" t="n">
        <f aca="false">SUM(C17:E17)</f>
        <v>4049.9</v>
      </c>
    </row>
    <row r="18" customFormat="false" ht="12.75" hidden="false" customHeight="false" outlineLevel="0" collapsed="false">
      <c r="B18" s="120" t="s">
        <v>122</v>
      </c>
      <c r="C18" s="121" t="n">
        <f aca="false">SUM(C6:C17)</f>
        <v>26345.57</v>
      </c>
      <c r="D18" s="121" t="n">
        <f aca="false">SUM(D6:D17)</f>
        <v>13065.051</v>
      </c>
      <c r="E18" s="121" t="n">
        <f aca="false">SUM(E6:E17)</f>
        <v>1928.92</v>
      </c>
      <c r="F18" s="121" t="n">
        <f aca="false">SUM(F6:F17)</f>
        <v>41339.541</v>
      </c>
    </row>
    <row r="19" customFormat="false" ht="12.75" hidden="false" customHeight="false" outlineLevel="0" collapsed="false">
      <c r="B19" s="122" t="s">
        <v>123</v>
      </c>
      <c r="C19" s="123" t="n">
        <f aca="false">SUM(C6:C12)</f>
        <v>16584.14</v>
      </c>
      <c r="D19" s="123" t="n">
        <f aca="false">SUM(D6:D12)</f>
        <v>7791.113</v>
      </c>
      <c r="E19" s="123" t="n">
        <f aca="false">SUM(E6:E12)</f>
        <v>1092.105</v>
      </c>
      <c r="F19" s="123" t="n">
        <f aca="false">SUM(F6:F12)</f>
        <v>25467.358</v>
      </c>
    </row>
    <row r="22" customFormat="false" ht="15" hidden="false" customHeight="false" outlineLevel="0" collapsed="false">
      <c r="B22" s="124" t="s">
        <v>124</v>
      </c>
      <c r="C22" s="124"/>
      <c r="D22" s="124"/>
      <c r="E22" s="124"/>
      <c r="F22" s="124"/>
    </row>
    <row r="23" customFormat="false" ht="87" hidden="false" customHeight="false" outlineLevel="0" collapsed="false">
      <c r="B23" s="110" t="s">
        <v>117</v>
      </c>
      <c r="C23" s="111" t="s">
        <v>125</v>
      </c>
      <c r="D23" s="112" t="s">
        <v>126</v>
      </c>
      <c r="E23" s="113" t="s">
        <v>127</v>
      </c>
      <c r="F23" s="114" t="s">
        <v>128</v>
      </c>
    </row>
    <row r="24" customFormat="false" ht="12.75" hidden="false" customHeight="false" outlineLevel="0" collapsed="false">
      <c r="B24" s="115" t="s">
        <v>33</v>
      </c>
      <c r="C24" s="116" t="n">
        <v>2223.13</v>
      </c>
      <c r="D24" s="117" t="n">
        <v>896.05</v>
      </c>
      <c r="E24" s="118" t="n">
        <v>224.04</v>
      </c>
      <c r="F24" s="119" t="n">
        <f aca="false">SUM(C24:E24)</f>
        <v>3343.22</v>
      </c>
    </row>
    <row r="25" customFormat="false" ht="12.75" hidden="false" customHeight="false" outlineLevel="0" collapsed="false">
      <c r="B25" s="115" t="s">
        <v>34</v>
      </c>
      <c r="C25" s="116" t="n">
        <v>2135.2</v>
      </c>
      <c r="D25" s="117" t="n">
        <v>1006.47</v>
      </c>
      <c r="E25" s="118" t="n">
        <v>475.8</v>
      </c>
      <c r="F25" s="119" t="n">
        <f aca="false">SUM(C25:E25)</f>
        <v>3617.47</v>
      </c>
    </row>
    <row r="26" customFormat="false" ht="12.75" hidden="false" customHeight="false" outlineLevel="0" collapsed="false">
      <c r="B26" s="115" t="s">
        <v>35</v>
      </c>
      <c r="C26" s="116" t="n">
        <v>2383.56</v>
      </c>
      <c r="D26" s="117" t="n">
        <v>712.23</v>
      </c>
      <c r="E26" s="118" t="n">
        <v>622.53</v>
      </c>
      <c r="F26" s="119" t="n">
        <f aca="false">SUM(C26:E26)</f>
        <v>3718.32</v>
      </c>
    </row>
    <row r="27" customFormat="false" ht="12.75" hidden="false" customHeight="false" outlineLevel="0" collapsed="false">
      <c r="B27" s="115" t="s">
        <v>36</v>
      </c>
      <c r="C27" s="116" t="n">
        <v>2437.15</v>
      </c>
      <c r="D27" s="117" t="n">
        <v>970.61</v>
      </c>
      <c r="E27" s="118" t="n">
        <v>604.485</v>
      </c>
      <c r="F27" s="119" t="n">
        <f aca="false">SUM(C27:E27)</f>
        <v>4012.245</v>
      </c>
    </row>
    <row r="28" customFormat="false" ht="12.75" hidden="false" customHeight="false" outlineLevel="0" collapsed="false">
      <c r="B28" s="115" t="s">
        <v>37</v>
      </c>
      <c r="C28" s="116" t="n">
        <v>2324.41</v>
      </c>
      <c r="D28" s="117" t="n">
        <v>780.87</v>
      </c>
      <c r="E28" s="118" t="n">
        <v>598.04</v>
      </c>
      <c r="F28" s="119" t="n">
        <f aca="false">SUM(C28:E28)</f>
        <v>3703.32</v>
      </c>
    </row>
    <row r="29" customFormat="false" ht="12.75" hidden="false" customHeight="false" outlineLevel="0" collapsed="false">
      <c r="B29" s="115" t="s">
        <v>38</v>
      </c>
      <c r="C29" s="116" t="n">
        <v>3010.8</v>
      </c>
      <c r="D29" s="117" t="n">
        <v>965.66</v>
      </c>
      <c r="E29" s="118" t="n">
        <v>545.73</v>
      </c>
      <c r="F29" s="119" t="n">
        <f aca="false">SUM(C29:E29)</f>
        <v>4522.19</v>
      </c>
    </row>
    <row r="30" customFormat="false" ht="12.75" hidden="false" customHeight="false" outlineLevel="0" collapsed="false">
      <c r="B30" s="115" t="s">
        <v>39</v>
      </c>
      <c r="C30" s="116" t="n">
        <v>3059.32</v>
      </c>
      <c r="D30" s="117" t="n">
        <v>1172.52</v>
      </c>
      <c r="E30" s="118" t="n">
        <v>137.425</v>
      </c>
      <c r="F30" s="119" t="n">
        <f aca="false">SUM(C30:E30)</f>
        <v>4369.265</v>
      </c>
    </row>
    <row r="31" customFormat="false" ht="12.75" hidden="false" customHeight="false" outlineLevel="0" collapsed="false">
      <c r="B31" s="115" t="s">
        <v>40</v>
      </c>
      <c r="C31" s="116"/>
      <c r="D31" s="117"/>
      <c r="E31" s="118"/>
      <c r="F31" s="119"/>
    </row>
    <row r="32" customFormat="false" ht="12.75" hidden="false" customHeight="false" outlineLevel="0" collapsed="false">
      <c r="B32" s="115" t="s">
        <v>41</v>
      </c>
      <c r="C32" s="116"/>
      <c r="D32" s="117"/>
      <c r="E32" s="118"/>
      <c r="F32" s="119"/>
    </row>
    <row r="33" customFormat="false" ht="12.75" hidden="false" customHeight="false" outlineLevel="0" collapsed="false">
      <c r="B33" s="115" t="s">
        <v>42</v>
      </c>
      <c r="C33" s="116"/>
      <c r="D33" s="117"/>
      <c r="E33" s="118"/>
      <c r="F33" s="119"/>
    </row>
    <row r="34" customFormat="false" ht="12.75" hidden="false" customHeight="false" outlineLevel="0" collapsed="false">
      <c r="B34" s="115" t="s">
        <v>43</v>
      </c>
      <c r="C34" s="116"/>
      <c r="D34" s="117"/>
      <c r="E34" s="118"/>
      <c r="F34" s="119"/>
    </row>
    <row r="35" customFormat="false" ht="12.75" hidden="false" customHeight="false" outlineLevel="0" collapsed="false">
      <c r="B35" s="115" t="s">
        <v>44</v>
      </c>
      <c r="C35" s="116"/>
      <c r="D35" s="117"/>
      <c r="E35" s="118"/>
      <c r="F35" s="119"/>
    </row>
    <row r="36" customFormat="false" ht="12.75" hidden="false" customHeight="false" outlineLevel="0" collapsed="false">
      <c r="B36" s="120" t="s">
        <v>129</v>
      </c>
      <c r="C36" s="121" t="n">
        <f aca="false">SUM(C24:C35)</f>
        <v>17573.57</v>
      </c>
      <c r="D36" s="121" t="n">
        <f aca="false">SUM(D24:D35)</f>
        <v>6504.41</v>
      </c>
      <c r="E36" s="121" t="n">
        <f aca="false">SUM(E24:E35)</f>
        <v>3208.05</v>
      </c>
      <c r="F36" s="121" t="n">
        <f aca="false">SUM(F24:F35)</f>
        <v>27286.03</v>
      </c>
    </row>
    <row r="37" customFormat="false" ht="34.5" hidden="false" customHeight="true" outlineLevel="0" collapsed="false">
      <c r="B37" s="125" t="s">
        <v>130</v>
      </c>
      <c r="C37" s="126" t="n">
        <f aca="false">C36-C19</f>
        <v>989.43</v>
      </c>
      <c r="D37" s="126" t="n">
        <f aca="false">D36-D19</f>
        <v>-1286.703</v>
      </c>
      <c r="E37" s="126" t="n">
        <f aca="false">E36-E19</f>
        <v>2115.945</v>
      </c>
      <c r="F37" s="126" t="n">
        <f aca="false">F36-F19</f>
        <v>1818.672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27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22-08-19T14:24:10Z</dcterms:modified>
  <cp:revision>0</cp:revision>
  <dc:subject/>
  <dc:title/>
</cp:coreProperties>
</file>