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3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3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3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3
TOT.kg</t>
  </si>
  <si>
    <t xml:space="preserve">Stima 2022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2</t>
  </si>
  <si>
    <t xml:space="preserve">MESI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DIC. 2022</t>
  </si>
  <si>
    <t xml:space="preserve">Kg. MESI 2023</t>
  </si>
  <si>
    <t xml:space="preserve">Raccolta AGEA 2023</t>
  </si>
  <si>
    <t xml:space="preserve">Raccolta B. A. 2023</t>
  </si>
  <si>
    <t xml:space="preserve">Raccolta SUPER. 2023</t>
  </si>
  <si>
    <t xml:space="preserve">Totale Raccolta 2023</t>
  </si>
  <si>
    <t xml:space="preserve">TOTALE 2023</t>
  </si>
  <si>
    <t xml:space="preserve">DIC.         2023 - 20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6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4314322175321"/>
          <c:w val="0.933799871299871"/>
          <c:h val="0.818592323549622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  <c:pt idx="5">
                  <c:v>3010.8</c:v>
                </c:pt>
                <c:pt idx="6">
                  <c:v>3059.32</c:v>
                </c:pt>
                <c:pt idx="7">
                  <c:v>1474.64</c:v>
                </c:pt>
                <c:pt idx="8">
                  <c:v>2275.02</c:v>
                </c:pt>
                <c:pt idx="9">
                  <c:v>2265.28</c:v>
                </c:pt>
                <c:pt idx="10">
                  <c:v>1965.34</c:v>
                </c:pt>
                <c:pt idx="11">
                  <c:v>1374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  <c:pt idx="5">
                  <c:v>965.66</c:v>
                </c:pt>
                <c:pt idx="6">
                  <c:v>1172.52</c:v>
                </c:pt>
                <c:pt idx="7">
                  <c:v>841.143</c:v>
                </c:pt>
                <c:pt idx="8">
                  <c:v>1456.01</c:v>
                </c:pt>
                <c:pt idx="9">
                  <c:v>880.61</c:v>
                </c:pt>
                <c:pt idx="10">
                  <c:v>857.1</c:v>
                </c:pt>
                <c:pt idx="11">
                  <c:v>2965.08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  <c:pt idx="5">
                  <c:v>545.73</c:v>
                </c:pt>
                <c:pt idx="6">
                  <c:v>137.425</c:v>
                </c:pt>
                <c:pt idx="7">
                  <c:v>236.78</c:v>
                </c:pt>
                <c:pt idx="8">
                  <c:v>204.1</c:v>
                </c:pt>
                <c:pt idx="9">
                  <c:v>785.54</c:v>
                </c:pt>
                <c:pt idx="10">
                  <c:v>371.01</c:v>
                </c:pt>
                <c:pt idx="11">
                  <c:v>347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  <c:pt idx="5">
                  <c:v>4522.19</c:v>
                </c:pt>
                <c:pt idx="6">
                  <c:v>4369.265</c:v>
                </c:pt>
                <c:pt idx="7">
                  <c:v>2552.563</c:v>
                </c:pt>
                <c:pt idx="8">
                  <c:v>3935.13</c:v>
                </c:pt>
                <c:pt idx="9">
                  <c:v>3931.43</c:v>
                </c:pt>
                <c:pt idx="10">
                  <c:v>3193.45</c:v>
                </c:pt>
                <c:pt idx="11">
                  <c:v>4687.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218422"/>
        <c:axId val="4176574"/>
      </c:lineChart>
      <c:catAx>
        <c:axId val="8621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574"/>
        <c:crossesAt val="0"/>
        <c:auto val="1"/>
        <c:lblAlgn val="ctr"/>
        <c:lblOffset val="100"/>
        <c:noMultiLvlLbl val="0"/>
      </c:catAx>
      <c:valAx>
        <c:axId val="4176574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8422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183397683398"/>
          <c:y val="0.0314125846667321"/>
          <c:w val="0.544803732303732"/>
          <c:h val="0.0831451850397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1756962478732"/>
          <c:w val="0.934109149277689"/>
          <c:h val="0.833169159129578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  <c:pt idx="5">
                  <c:v>1857.82</c:v>
                </c:pt>
                <c:pt idx="6">
                  <c:v>3077.97</c:v>
                </c:pt>
                <c:pt idx="7">
                  <c:v>1751.45</c:v>
                </c:pt>
                <c:pt idx="8">
                  <c:v>1967.38</c:v>
                </c:pt>
                <c:pt idx="9">
                  <c:v>2007.57</c:v>
                </c:pt>
                <c:pt idx="10">
                  <c:v>1798.13</c:v>
                </c:pt>
                <c:pt idx="11">
                  <c:v>1327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800.65</c:v>
                </c:pt>
                <c:pt idx="1">
                  <c:v>1472.554</c:v>
                </c:pt>
                <c:pt idx="2">
                  <c:v>1283.52</c:v>
                </c:pt>
                <c:pt idx="3">
                  <c:v>1056.35</c:v>
                </c:pt>
                <c:pt idx="4">
                  <c:v>1064.17</c:v>
                </c:pt>
                <c:pt idx="5">
                  <c:v>850.56</c:v>
                </c:pt>
                <c:pt idx="6">
                  <c:v>1222.1</c:v>
                </c:pt>
                <c:pt idx="7">
                  <c:v>682.5</c:v>
                </c:pt>
                <c:pt idx="8">
                  <c:v>1504.48</c:v>
                </c:pt>
                <c:pt idx="9">
                  <c:v>1261.14</c:v>
                </c:pt>
                <c:pt idx="10">
                  <c:v>3199.64</c:v>
                </c:pt>
                <c:pt idx="11">
                  <c:v>95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630.5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  <c:pt idx="5">
                  <c:v>325.455</c:v>
                </c:pt>
                <c:pt idx="6">
                  <c:v>1346.37</c:v>
                </c:pt>
                <c:pt idx="7">
                  <c:v>654.13</c:v>
                </c:pt>
                <c:pt idx="8">
                  <c:v>467.77</c:v>
                </c:pt>
                <c:pt idx="9">
                  <c:v>1874.9</c:v>
                </c:pt>
                <c:pt idx="10">
                  <c:v>782.31</c:v>
                </c:pt>
                <c:pt idx="11">
                  <c:v>1414.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38.33</c:v>
                </c:pt>
                <c:pt idx="1">
                  <c:v>4170.479</c:v>
                </c:pt>
                <c:pt idx="2">
                  <c:v>4496.36</c:v>
                </c:pt>
                <c:pt idx="3">
                  <c:v>3842.6</c:v>
                </c:pt>
                <c:pt idx="4">
                  <c:v>4974.795</c:v>
                </c:pt>
                <c:pt idx="5">
                  <c:v>3033.835</c:v>
                </c:pt>
                <c:pt idx="6">
                  <c:v>5646.44</c:v>
                </c:pt>
                <c:pt idx="7">
                  <c:v>3088.08</c:v>
                </c:pt>
                <c:pt idx="8">
                  <c:v>3939.63</c:v>
                </c:pt>
                <c:pt idx="9">
                  <c:v>5143.61</c:v>
                </c:pt>
                <c:pt idx="10">
                  <c:v>5780.08</c:v>
                </c:pt>
                <c:pt idx="11">
                  <c:v>3693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368151"/>
        <c:axId val="55919802"/>
      </c:lineChart>
      <c:catAx>
        <c:axId val="9436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9802"/>
        <c:crossesAt val="0"/>
        <c:auto val="1"/>
        <c:lblAlgn val="ctr"/>
        <c:lblOffset val="100"/>
        <c:noMultiLvlLbl val="0"/>
      </c:catAx>
      <c:valAx>
        <c:axId val="55919802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8151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E34" colorId="64" zoomScale="75" zoomScaleNormal="75" zoomScalePageLayoutView="100" workbookViewId="0">
      <selection pane="topLeft" activeCell="AR65" activeCellId="0" sqref="AR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51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40</v>
      </c>
      <c r="O5" s="24" t="n">
        <f aca="false">AR45</f>
        <v>0</v>
      </c>
      <c r="P5" s="24" t="n">
        <f aca="false">SUM(D5:O5)</f>
        <v>4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400</v>
      </c>
      <c r="AC5" s="26" t="n">
        <f aca="false">$Q5*O5</f>
        <v>0</v>
      </c>
      <c r="AD5" s="27" t="n">
        <f aca="false">P5*Q5</f>
        <v>40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77</v>
      </c>
      <c r="F7" s="30" t="n">
        <f aca="false">AI21</f>
        <v>115.5</v>
      </c>
      <c r="G7" s="30" t="n">
        <f aca="false">AJ21</f>
        <v>92.4</v>
      </c>
      <c r="H7" s="30" t="n">
        <f aca="false">AK21</f>
        <v>0</v>
      </c>
      <c r="I7" s="30" t="n">
        <f aca="false">AL21</f>
        <v>38.5</v>
      </c>
      <c r="J7" s="30" t="n">
        <f aca="false">AM21</f>
        <v>154</v>
      </c>
      <c r="K7" s="30" t="n">
        <f aca="false">AN21</f>
        <v>70</v>
      </c>
      <c r="L7" s="30" t="n">
        <f aca="false">AO21</f>
        <v>94.5</v>
      </c>
      <c r="M7" s="30" t="n">
        <f aca="false">AP21</f>
        <v>94.5</v>
      </c>
      <c r="N7" s="30" t="n">
        <f aca="false">AQ21</f>
        <v>94.5</v>
      </c>
      <c r="O7" s="30" t="n">
        <f aca="false">AR21</f>
        <v>63</v>
      </c>
      <c r="P7" s="24" t="n">
        <f aca="false">SUM(D7:O7)</f>
        <v>893.9</v>
      </c>
      <c r="Q7" s="25" t="n">
        <v>0.0868055555555556</v>
      </c>
      <c r="R7" s="26" t="n">
        <f aca="false">$Q7*D7</f>
        <v>0</v>
      </c>
      <c r="S7" s="26" t="n">
        <f aca="false">$Q7*E7</f>
        <v>6.68402777777778</v>
      </c>
      <c r="T7" s="26" t="n">
        <f aca="false">$Q7*F7</f>
        <v>10.0260416666667</v>
      </c>
      <c r="U7" s="26" t="n">
        <f aca="false">$Q7*G7</f>
        <v>8.02083333333334</v>
      </c>
      <c r="V7" s="26" t="n">
        <f aca="false">$Q7*H7</f>
        <v>0</v>
      </c>
      <c r="W7" s="26" t="n">
        <f aca="false">$Q7*I7</f>
        <v>3.34201388888889</v>
      </c>
      <c r="X7" s="26" t="n">
        <f aca="false">$Q7*J7</f>
        <v>13.3680555555556</v>
      </c>
      <c r="Y7" s="26" t="n">
        <f aca="false">$Q7*K7</f>
        <v>6.07638888888889</v>
      </c>
      <c r="Z7" s="26" t="n">
        <f aca="false">$Q7*L7</f>
        <v>8.203125</v>
      </c>
      <c r="AA7" s="26" t="n">
        <f aca="false">$Q7*M7</f>
        <v>8.203125</v>
      </c>
      <c r="AB7" s="26" t="n">
        <f aca="false">$Q7*N7</f>
        <v>8.203125</v>
      </c>
      <c r="AC7" s="26" t="n">
        <f aca="false">$Q7*O7</f>
        <v>5.46875</v>
      </c>
      <c r="AD7" s="27" t="n">
        <f aca="false">P7*Q7</f>
        <v>77.5954861111111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172.8</v>
      </c>
      <c r="E8" s="30" t="n">
        <f aca="false">AH35</f>
        <v>115.2</v>
      </c>
      <c r="F8" s="30" t="n">
        <f aca="false">AI35</f>
        <v>86.4</v>
      </c>
      <c r="G8" s="30" t="n">
        <f aca="false">AJ35</f>
        <v>172.8</v>
      </c>
      <c r="H8" s="30" t="n">
        <f aca="false">AK35</f>
        <v>230.4</v>
      </c>
      <c r="I8" s="30" t="n">
        <f aca="false">AL35</f>
        <v>144</v>
      </c>
      <c r="J8" s="30" t="n">
        <f aca="false">AM35</f>
        <v>0</v>
      </c>
      <c r="K8" s="30" t="n">
        <f aca="false">AN35</f>
        <v>0</v>
      </c>
      <c r="L8" s="30" t="n">
        <f aca="false">AO35</f>
        <v>48</v>
      </c>
      <c r="M8" s="30" t="n">
        <f aca="false">AP35</f>
        <v>120</v>
      </c>
      <c r="N8" s="30" t="n">
        <f aca="false">AQ35</f>
        <v>144</v>
      </c>
      <c r="O8" s="30" t="n">
        <f aca="false">AR35</f>
        <v>72</v>
      </c>
      <c r="P8" s="24" t="n">
        <f aca="false">SUM(D8:O8)</f>
        <v>1305.6</v>
      </c>
      <c r="Q8" s="25" t="n">
        <v>7</v>
      </c>
      <c r="R8" s="26" t="n">
        <f aca="false">$Q8*D8</f>
        <v>1209.6</v>
      </c>
      <c r="S8" s="26" t="n">
        <f aca="false">$Q8*E8</f>
        <v>806.4</v>
      </c>
      <c r="T8" s="26" t="n">
        <f aca="false">$Q8*F8</f>
        <v>604.8</v>
      </c>
      <c r="U8" s="26" t="n">
        <f aca="false">$Q8*G8</f>
        <v>1209.6</v>
      </c>
      <c r="V8" s="26" t="n">
        <f aca="false">$Q8*H8</f>
        <v>1612.8</v>
      </c>
      <c r="W8" s="26" t="n">
        <f aca="false">$Q8*I8</f>
        <v>1008</v>
      </c>
      <c r="X8" s="26" t="n">
        <f aca="false">$Q8*J8</f>
        <v>0</v>
      </c>
      <c r="Y8" s="26" t="n">
        <f aca="false">$Q8*K8</f>
        <v>0</v>
      </c>
      <c r="Z8" s="26" t="n">
        <f aca="false">$Q8*L8</f>
        <v>336</v>
      </c>
      <c r="AA8" s="26" t="n">
        <f aca="false">$Q8*M8</f>
        <v>840</v>
      </c>
      <c r="AB8" s="26" t="n">
        <f aca="false">$Q8*N8</f>
        <v>1008</v>
      </c>
      <c r="AC8" s="26" t="n">
        <f aca="false">$Q8*O8</f>
        <v>504</v>
      </c>
      <c r="AD8" s="27" t="n">
        <f aca="false">P8*Q8</f>
        <v>9139.2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70</v>
      </c>
      <c r="H9" s="33" t="n">
        <f aca="false">AK28</f>
        <v>19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26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105</v>
      </c>
      <c r="V9" s="26" t="n">
        <f aca="false">$Q9*H9</f>
        <v>285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39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120</v>
      </c>
      <c r="I10" s="36" t="n">
        <f aca="false">AL46</f>
        <v>30</v>
      </c>
      <c r="J10" s="36" t="n">
        <f aca="false">AM46</f>
        <v>120</v>
      </c>
      <c r="K10" s="36" t="n">
        <f aca="false">AN46</f>
        <v>50</v>
      </c>
      <c r="L10" s="36" t="n">
        <f aca="false">AO46</f>
        <v>0</v>
      </c>
      <c r="M10" s="36" t="n">
        <f aca="false">AP46</f>
        <v>55</v>
      </c>
      <c r="N10" s="36" t="n">
        <f aca="false">AQ46</f>
        <v>25</v>
      </c>
      <c r="O10" s="36" t="n">
        <f aca="false">AR46</f>
        <v>0</v>
      </c>
      <c r="P10" s="24" t="n">
        <f aca="false">SUM(D10:O10)</f>
        <v>490</v>
      </c>
      <c r="Q10" s="25" t="n">
        <v>10</v>
      </c>
      <c r="R10" s="26" t="n">
        <f aca="false">$Q10*D10</f>
        <v>90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1200</v>
      </c>
      <c r="W10" s="26" t="n">
        <f aca="false">$Q10*I10</f>
        <v>300</v>
      </c>
      <c r="X10" s="26" t="n">
        <f aca="false">$Q10*J10</f>
        <v>1200</v>
      </c>
      <c r="Y10" s="26" t="n">
        <f aca="false">$Q10*K10</f>
        <v>500</v>
      </c>
      <c r="Z10" s="26" t="n">
        <f aca="false">$Q10*L10</f>
        <v>0</v>
      </c>
      <c r="AA10" s="26" t="n">
        <f aca="false">$Q10*M10</f>
        <v>550</v>
      </c>
      <c r="AB10" s="26" t="n">
        <f aca="false">$Q10*N10</f>
        <v>250</v>
      </c>
      <c r="AC10" s="26" t="n">
        <f aca="false">$Q10*O10</f>
        <v>0</v>
      </c>
      <c r="AD10" s="27" t="n">
        <f aca="false">P10*Q10</f>
        <v>490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62.8</v>
      </c>
      <c r="E11" s="39" t="n">
        <f aca="false">SUM(E5:E10)</f>
        <v>192.2</v>
      </c>
      <c r="F11" s="39" t="n">
        <f aca="false">SUM(F5:F10)</f>
        <v>201.9</v>
      </c>
      <c r="G11" s="39" t="n">
        <f aca="false">SUM(G5:G10)</f>
        <v>335.2</v>
      </c>
      <c r="H11" s="39" t="n">
        <f aca="false">SUM(H5:H10)</f>
        <v>540.4</v>
      </c>
      <c r="I11" s="39" t="n">
        <f aca="false">SUM(I5:I10)</f>
        <v>212.5</v>
      </c>
      <c r="J11" s="39" t="n">
        <f aca="false">SUM(J5:J10)</f>
        <v>274</v>
      </c>
      <c r="K11" s="39" t="n">
        <f aca="false">SUM(K5:K10)</f>
        <v>120</v>
      </c>
      <c r="L11" s="39" t="n">
        <f aca="false">SUM(L5:L10)</f>
        <v>142.5</v>
      </c>
      <c r="M11" s="39" t="n">
        <f aca="false">SUM(M5:M10)</f>
        <v>269.5</v>
      </c>
      <c r="N11" s="39" t="n">
        <f aca="false">SUM(N5:N10)</f>
        <v>303.5</v>
      </c>
      <c r="O11" s="39" t="n">
        <f aca="false">SUM(O5:O10)</f>
        <v>135</v>
      </c>
      <c r="P11" s="40" t="n">
        <f aca="false">SUM(P5:P10)</f>
        <v>2989.5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293.76</v>
      </c>
      <c r="E12" s="43" t="n">
        <f aca="false">AH30</f>
        <v>401.76</v>
      </c>
      <c r="F12" s="43" t="n">
        <f aca="false">AI30</f>
        <v>177.12</v>
      </c>
      <c r="G12" s="43" t="n">
        <f aca="false">AJ30</f>
        <v>126</v>
      </c>
      <c r="H12" s="43" t="n">
        <f aca="false">AK30</f>
        <v>168</v>
      </c>
      <c r="I12" s="43" t="n">
        <f aca="false">AL30</f>
        <v>126</v>
      </c>
      <c r="J12" s="43" t="n">
        <f aca="false">AM30</f>
        <v>168</v>
      </c>
      <c r="K12" s="43" t="n">
        <f aca="false">AN30</f>
        <v>84</v>
      </c>
      <c r="L12" s="43" t="n">
        <f aca="false">AO30</f>
        <v>126</v>
      </c>
      <c r="M12" s="43" t="n">
        <f aca="false">AP30</f>
        <v>42</v>
      </c>
      <c r="N12" s="43" t="n">
        <f aca="false">AQ30</f>
        <v>216</v>
      </c>
      <c r="O12" s="43" t="n">
        <f aca="false">AR30</f>
        <v>144</v>
      </c>
      <c r="P12" s="43" t="n">
        <f aca="false">SUM(D12:O12)</f>
        <v>2072.64</v>
      </c>
      <c r="Q12" s="25" t="n">
        <v>1</v>
      </c>
      <c r="R12" s="26" t="n">
        <f aca="false">$Q12*D12</f>
        <v>293.76</v>
      </c>
      <c r="S12" s="26" t="n">
        <f aca="false">$Q12*E12</f>
        <v>401.76</v>
      </c>
      <c r="T12" s="26" t="n">
        <f aca="false">$Q12*F12</f>
        <v>177.12</v>
      </c>
      <c r="U12" s="26" t="n">
        <f aca="false">$Q12*G12</f>
        <v>126</v>
      </c>
      <c r="V12" s="26" t="n">
        <f aca="false">$Q12*H12</f>
        <v>168</v>
      </c>
      <c r="W12" s="26" t="n">
        <f aca="false">$Q12*I12</f>
        <v>126</v>
      </c>
      <c r="X12" s="26" t="n">
        <f aca="false">$Q12*J12</f>
        <v>168</v>
      </c>
      <c r="Y12" s="26" t="n">
        <f aca="false">$Q12*K12</f>
        <v>84</v>
      </c>
      <c r="Z12" s="26" t="n">
        <f aca="false">$Q12*L12</f>
        <v>126</v>
      </c>
      <c r="AA12" s="26" t="n">
        <f aca="false">$Q12*M12</f>
        <v>42</v>
      </c>
      <c r="AB12" s="26" t="n">
        <f aca="false">$Q12*N12</f>
        <v>216</v>
      </c>
      <c r="AC12" s="26" t="n">
        <f aca="false">$Q12*O12</f>
        <v>144</v>
      </c>
      <c r="AD12" s="27" t="n">
        <f aca="false">P12*Q12</f>
        <v>2072.6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72.8</v>
      </c>
      <c r="E13" s="24" t="n">
        <f aca="false">AH29</f>
        <v>172.8</v>
      </c>
      <c r="F13" s="24" t="n">
        <f aca="false">AI29</f>
        <v>115.2</v>
      </c>
      <c r="G13" s="24" t="n">
        <f aca="false">AJ29</f>
        <v>172.8</v>
      </c>
      <c r="H13" s="24" t="n">
        <f aca="false">AK29</f>
        <v>230.4</v>
      </c>
      <c r="I13" s="24" t="n">
        <f aca="false">AL29</f>
        <v>172.8</v>
      </c>
      <c r="J13" s="24" t="n">
        <f aca="false">AM29</f>
        <v>230.4</v>
      </c>
      <c r="K13" s="24" t="n">
        <f aca="false">AN29</f>
        <v>115.2</v>
      </c>
      <c r="L13" s="24" t="n">
        <f aca="false">AO29</f>
        <v>172.8</v>
      </c>
      <c r="M13" s="24" t="n">
        <f aca="false">AP29</f>
        <v>163.2</v>
      </c>
      <c r="N13" s="24" t="n">
        <f aca="false">AQ29</f>
        <v>57.6</v>
      </c>
      <c r="O13" s="24" t="n">
        <f aca="false">AR29</f>
        <v>0</v>
      </c>
      <c r="P13" s="30" t="n">
        <f aca="false">SUM(D13:O13)</f>
        <v>1776</v>
      </c>
      <c r="Q13" s="25" t="n">
        <v>1.5</v>
      </c>
      <c r="R13" s="26" t="n">
        <f aca="false">$Q13*D13</f>
        <v>259.2</v>
      </c>
      <c r="S13" s="26" t="n">
        <f aca="false">$Q13*E13</f>
        <v>259.2</v>
      </c>
      <c r="T13" s="26" t="n">
        <f aca="false">$Q13*F13</f>
        <v>172.8</v>
      </c>
      <c r="U13" s="26" t="n">
        <f aca="false">$Q13*G13</f>
        <v>259.2</v>
      </c>
      <c r="V13" s="26" t="n">
        <f aca="false">$Q13*H13</f>
        <v>345.6</v>
      </c>
      <c r="W13" s="26" t="n">
        <f aca="false">$Q13*I13</f>
        <v>259.2</v>
      </c>
      <c r="X13" s="26" t="n">
        <f aca="false">$Q13*J13</f>
        <v>345.6</v>
      </c>
      <c r="Y13" s="26" t="n">
        <f aca="false">$Q13*K13</f>
        <v>172.8</v>
      </c>
      <c r="Z13" s="26" t="n">
        <f aca="false">$Q13*L13</f>
        <v>259.2</v>
      </c>
      <c r="AA13" s="26" t="n">
        <f aca="false">$Q13*M13</f>
        <v>244.8</v>
      </c>
      <c r="AB13" s="26" t="n">
        <f aca="false">$Q13*N13</f>
        <v>86.4</v>
      </c>
      <c r="AC13" s="26" t="n">
        <f aca="false">$Q13*O13</f>
        <v>0</v>
      </c>
      <c r="AD13" s="27" t="n">
        <f aca="false">P13*Q13</f>
        <v>2664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60</v>
      </c>
      <c r="H15" s="30" t="n">
        <f aca="false">AK37</f>
        <v>240</v>
      </c>
      <c r="I15" s="30" t="n">
        <f aca="false">AL37</f>
        <v>180</v>
      </c>
      <c r="J15" s="30" t="n">
        <f aca="false">AM37</f>
        <v>240</v>
      </c>
      <c r="K15" s="30" t="n">
        <f aca="false">AN37</f>
        <v>6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78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120</v>
      </c>
      <c r="V15" s="26" t="n">
        <f aca="false">$Q15*H15</f>
        <v>480</v>
      </c>
      <c r="W15" s="26" t="n">
        <f aca="false">$Q15*I15</f>
        <v>360</v>
      </c>
      <c r="X15" s="26" t="n">
        <f aca="false">$Q15*J15</f>
        <v>480</v>
      </c>
      <c r="Y15" s="26" t="n">
        <f aca="false">$Q15*K15</f>
        <v>12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56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177.84</v>
      </c>
      <c r="I16" s="30" t="n">
        <f aca="false">AL25</f>
        <v>0</v>
      </c>
      <c r="J16" s="30" t="n">
        <f aca="false">AM25</f>
        <v>82.89</v>
      </c>
      <c r="K16" s="30" t="n">
        <f aca="false">AN25</f>
        <v>130.57</v>
      </c>
      <c r="L16" s="30" t="n">
        <f aca="false">AO25</f>
        <v>0</v>
      </c>
      <c r="M16" s="30" t="n">
        <f aca="false">AP25</f>
        <v>108.21</v>
      </c>
      <c r="N16" s="30" t="n">
        <f aca="false">AQ25</f>
        <v>9.39</v>
      </c>
      <c r="O16" s="30" t="n">
        <f aca="false">AR25</f>
        <v>33.04</v>
      </c>
      <c r="P16" s="30" t="n">
        <f aca="false">SUM(D16:O16)</f>
        <v>541.94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2667.6</v>
      </c>
      <c r="W16" s="26" t="n">
        <f aca="false">$Q16*I16</f>
        <v>0</v>
      </c>
      <c r="X16" s="26" t="n">
        <f aca="false">$Q16*J16</f>
        <v>1243.35</v>
      </c>
      <c r="Y16" s="26" t="n">
        <f aca="false">$Q16*K16</f>
        <v>1958.55</v>
      </c>
      <c r="Z16" s="26" t="n">
        <f aca="false">$Q16*L16</f>
        <v>0</v>
      </c>
      <c r="AA16" s="26" t="n">
        <f aca="false">$Q16*M16</f>
        <v>1623.15</v>
      </c>
      <c r="AB16" s="26" t="n">
        <f aca="false">$Q16*N16</f>
        <v>140.85</v>
      </c>
      <c r="AC16" s="26" t="n">
        <f aca="false">$Q16*O16</f>
        <v>495.6</v>
      </c>
      <c r="AD16" s="27" t="n">
        <f aca="false">P16*Q16</f>
        <v>8129.1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7</v>
      </c>
      <c r="E17" s="33" t="n">
        <f aca="false">AH47</f>
        <v>0</v>
      </c>
      <c r="F17" s="33" t="n">
        <f aca="false">AI47</f>
        <v>0</v>
      </c>
      <c r="G17" s="33" t="n">
        <f aca="false">AJ47</f>
        <v>51.84</v>
      </c>
      <c r="H17" s="33" t="n">
        <f aca="false">AK47</f>
        <v>18</v>
      </c>
      <c r="I17" s="33" t="n">
        <f aca="false">AL47</f>
        <v>9</v>
      </c>
      <c r="J17" s="33" t="n">
        <f aca="false">AM47</f>
        <v>27</v>
      </c>
      <c r="K17" s="33" t="n">
        <f aca="false">AN47</f>
        <v>0</v>
      </c>
      <c r="L17" s="33" t="n">
        <f aca="false">AO47</f>
        <v>48</v>
      </c>
      <c r="M17" s="33" t="n">
        <f aca="false">AP47</f>
        <v>72</v>
      </c>
      <c r="N17" s="33" t="n">
        <f aca="false">AQ47</f>
        <v>72</v>
      </c>
      <c r="O17" s="33" t="n">
        <f aca="false">AR47</f>
        <v>48</v>
      </c>
      <c r="P17" s="30" t="n">
        <f aca="false">SUM(D17:O17)</f>
        <v>372.84</v>
      </c>
      <c r="Q17" s="25" t="n">
        <v>5</v>
      </c>
      <c r="R17" s="26" t="n">
        <f aca="false">$Q17*D17</f>
        <v>135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259.2</v>
      </c>
      <c r="V17" s="26" t="n">
        <f aca="false">$Q17*H17</f>
        <v>90</v>
      </c>
      <c r="W17" s="26" t="n">
        <f aca="false">$Q17*I17</f>
        <v>45</v>
      </c>
      <c r="X17" s="26" t="n">
        <f aca="false">$Q17*J17</f>
        <v>135</v>
      </c>
      <c r="Y17" s="26" t="n">
        <f aca="false">$Q17*K17</f>
        <v>0</v>
      </c>
      <c r="Z17" s="26" t="n">
        <f aca="false">$Q17*L17</f>
        <v>240</v>
      </c>
      <c r="AA17" s="26" t="n">
        <f aca="false">$Q17*M17</f>
        <v>360</v>
      </c>
      <c r="AB17" s="26" t="n">
        <f aca="false">$Q17*N17</f>
        <v>360</v>
      </c>
      <c r="AC17" s="26" t="n">
        <f aca="false">$Q17*O17</f>
        <v>240</v>
      </c>
      <c r="AD17" s="27" t="n">
        <f aca="false">P17*Q17</f>
        <v>1864.2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493.56</v>
      </c>
      <c r="E19" s="39" t="n">
        <f aca="false">SUM(E12:E18)</f>
        <v>574.56</v>
      </c>
      <c r="F19" s="39" t="n">
        <f aca="false">SUM(F12:F18)</f>
        <v>292.32</v>
      </c>
      <c r="G19" s="39" t="n">
        <f aca="false">SUM(G12:G18)</f>
        <v>410.64</v>
      </c>
      <c r="H19" s="39" t="n">
        <f aca="false">SUM(H12:H18)</f>
        <v>834.24</v>
      </c>
      <c r="I19" s="39" t="n">
        <f aca="false">SUM(I12:I18)</f>
        <v>487.8</v>
      </c>
      <c r="J19" s="39" t="n">
        <f aca="false">SUM(J12:J18)</f>
        <v>748.29</v>
      </c>
      <c r="K19" s="39" t="n">
        <f aca="false">SUM(K12:K18)</f>
        <v>389.77</v>
      </c>
      <c r="L19" s="39" t="n">
        <f aca="false">SUM(L12:L18)</f>
        <v>346.8</v>
      </c>
      <c r="M19" s="39" t="n">
        <f aca="false">SUM(M12:M18)</f>
        <v>385.41</v>
      </c>
      <c r="N19" s="39" t="n">
        <f aca="false">SUM(N12:N18)</f>
        <v>354.99</v>
      </c>
      <c r="O19" s="40" t="n">
        <f aca="false">SUM(O12:O18)</f>
        <v>225.04</v>
      </c>
      <c r="P19" s="47" t="n">
        <f aca="false">SUM(P12:P18)</f>
        <v>5543.42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25.8</v>
      </c>
      <c r="E20" s="43" t="n">
        <f aca="false">AH39</f>
        <v>25.92</v>
      </c>
      <c r="F20" s="43" t="n">
        <f aca="false">AI39</f>
        <v>17.28</v>
      </c>
      <c r="G20" s="43" t="n">
        <f aca="false">AJ39</f>
        <v>0</v>
      </c>
      <c r="H20" s="43" t="n">
        <f aca="false">AK39</f>
        <v>17.28</v>
      </c>
      <c r="I20" s="43" t="n">
        <f aca="false">AL39</f>
        <v>25.92</v>
      </c>
      <c r="J20" s="43" t="n">
        <f aca="false">AM39</f>
        <v>34.56</v>
      </c>
      <c r="K20" s="43" t="n">
        <f aca="false">AN39</f>
        <v>8.64</v>
      </c>
      <c r="L20" s="43" t="n">
        <f aca="false">AO39</f>
        <v>8.64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164.04</v>
      </c>
      <c r="Q20" s="25" t="n">
        <v>11</v>
      </c>
      <c r="R20" s="26" t="n">
        <f aca="false">$Q20*D20</f>
        <v>283.8</v>
      </c>
      <c r="S20" s="26" t="n">
        <f aca="false">$Q20*E20</f>
        <v>285.12</v>
      </c>
      <c r="T20" s="26" t="n">
        <f aca="false">$Q20*F20</f>
        <v>190.08</v>
      </c>
      <c r="U20" s="26" t="n">
        <f aca="false">$Q20*G20</f>
        <v>0</v>
      </c>
      <c r="V20" s="26" t="n">
        <f aca="false">$Q20*H20</f>
        <v>190.08</v>
      </c>
      <c r="W20" s="26" t="n">
        <f aca="false">$Q20*I20</f>
        <v>285.12</v>
      </c>
      <c r="X20" s="26" t="n">
        <f aca="false">$Q20*J20</f>
        <v>380.16</v>
      </c>
      <c r="Y20" s="26" t="n">
        <f aca="false">$Q20*K20</f>
        <v>95.04</v>
      </c>
      <c r="Z20" s="26" t="n">
        <f aca="false">$Q20*L20</f>
        <v>95.04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804.44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 t="n">
        <f aca="false">38.5+38.5</f>
        <v>77</v>
      </c>
      <c r="AI21" s="55" t="n">
        <f aca="false">38.5+38.5+38.5</f>
        <v>115.5</v>
      </c>
      <c r="AJ21" s="56" t="n">
        <v>92.4</v>
      </c>
      <c r="AK21" s="55"/>
      <c r="AL21" s="55" t="n">
        <v>38.5</v>
      </c>
      <c r="AM21" s="55" t="n">
        <f aca="false">38.5+38.5+38.5+38.5</f>
        <v>154</v>
      </c>
      <c r="AN21" s="55" t="n">
        <f aca="false">31.5+38.5</f>
        <v>70</v>
      </c>
      <c r="AO21" s="55" t="n">
        <f aca="false">31.5+31.5+31.5</f>
        <v>94.5</v>
      </c>
      <c r="AP21" s="55" t="n">
        <f aca="false">31.5+31.5+31.5</f>
        <v>94.5</v>
      </c>
      <c r="AQ21" s="54" t="n">
        <f aca="false">31.5+31.5+31.5</f>
        <v>94.5</v>
      </c>
      <c r="AR21" s="57" t="n">
        <f aca="false">31.5+31.5</f>
        <v>63</v>
      </c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16</v>
      </c>
      <c r="E22" s="30" t="n">
        <f aca="false">AH22</f>
        <v>132</v>
      </c>
      <c r="F22" s="30" t="n">
        <f aca="false">AI22</f>
        <v>288</v>
      </c>
      <c r="G22" s="30" t="n">
        <f aca="false">AJ22</f>
        <v>288</v>
      </c>
      <c r="H22" s="30" t="n">
        <f aca="false">AK22</f>
        <v>384</v>
      </c>
      <c r="I22" s="30" t="n">
        <f aca="false">AL22</f>
        <v>288</v>
      </c>
      <c r="J22" s="30" t="n">
        <f aca="false">AM22</f>
        <v>384</v>
      </c>
      <c r="K22" s="30" t="n">
        <f aca="false">AN22</f>
        <v>192</v>
      </c>
      <c r="L22" s="30" t="n">
        <f aca="false">AO22</f>
        <v>276</v>
      </c>
      <c r="M22" s="30" t="n">
        <f aca="false">AP22</f>
        <v>48</v>
      </c>
      <c r="N22" s="30" t="n">
        <f aca="false">AQ22</f>
        <v>0</v>
      </c>
      <c r="O22" s="30" t="n">
        <f aca="false">AR22</f>
        <v>168</v>
      </c>
      <c r="P22" s="30" t="n">
        <f aca="false">SUM(D22:O22)</f>
        <v>2664</v>
      </c>
      <c r="Q22" s="25" t="n">
        <v>1</v>
      </c>
      <c r="R22" s="26" t="n">
        <f aca="false">$Q22*D22</f>
        <v>216</v>
      </c>
      <c r="S22" s="26" t="n">
        <f aca="false">$Q22*E22</f>
        <v>132</v>
      </c>
      <c r="T22" s="26" t="n">
        <f aca="false">$Q22*F22</f>
        <v>288</v>
      </c>
      <c r="U22" s="26" t="n">
        <f aca="false">$Q22*G22</f>
        <v>288</v>
      </c>
      <c r="V22" s="26" t="n">
        <f aca="false">$Q22*H22</f>
        <v>384</v>
      </c>
      <c r="W22" s="26" t="n">
        <f aca="false">$Q22*I22</f>
        <v>288</v>
      </c>
      <c r="X22" s="26" t="n">
        <f aca="false">$Q22*J22</f>
        <v>384</v>
      </c>
      <c r="Y22" s="26" t="n">
        <f aca="false">$Q22*K22</f>
        <v>192</v>
      </c>
      <c r="Z22" s="26" t="n">
        <f aca="false">$Q22*L22</f>
        <v>276</v>
      </c>
      <c r="AA22" s="26" t="n">
        <f aca="false">$Q22*M22</f>
        <v>48</v>
      </c>
      <c r="AB22" s="26" t="n">
        <f aca="false">$Q22*N22</f>
        <v>0</v>
      </c>
      <c r="AC22" s="26" t="n">
        <f aca="false">$Q22*O22</f>
        <v>168</v>
      </c>
      <c r="AD22" s="27" t="n">
        <f aca="false">P22*Q22</f>
        <v>2664</v>
      </c>
      <c r="AF22" s="57" t="s">
        <v>50</v>
      </c>
      <c r="AG22" s="56" t="n">
        <f aca="false">72+72+72</f>
        <v>216</v>
      </c>
      <c r="AH22" s="56" t="n">
        <f aca="false">60+72</f>
        <v>132</v>
      </c>
      <c r="AI22" s="56" t="n">
        <f aca="false">96+96+96</f>
        <v>288</v>
      </c>
      <c r="AJ22" s="56" t="n">
        <v>288</v>
      </c>
      <c r="AK22" s="56" t="n">
        <f aca="false">96+96+96+96</f>
        <v>384</v>
      </c>
      <c r="AL22" s="56" t="n">
        <f aca="false">96+96+96</f>
        <v>288</v>
      </c>
      <c r="AM22" s="56" t="n">
        <f aca="false">96+96+96+96</f>
        <v>384</v>
      </c>
      <c r="AN22" s="56" t="n">
        <f aca="false">96+96</f>
        <v>192</v>
      </c>
      <c r="AO22" s="56" t="n">
        <f aca="false">96+96+84</f>
        <v>276</v>
      </c>
      <c r="AP22" s="56" t="n">
        <v>48</v>
      </c>
      <c r="AQ22" s="56"/>
      <c r="AR22" s="57" t="n">
        <f aca="false">84+84</f>
        <v>168</v>
      </c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/>
      <c r="AH24" s="56" t="n">
        <f aca="false">60+60+90+90+90+60</f>
        <v>450</v>
      </c>
      <c r="AI24" s="56" t="n">
        <f aca="false">60+60+60+90+90+60</f>
        <v>420</v>
      </c>
      <c r="AJ24" s="56" t="n">
        <v>240</v>
      </c>
      <c r="AK24" s="56" t="n">
        <f aca="false">60+60+60+60</f>
        <v>240</v>
      </c>
      <c r="AL24" s="56" t="n">
        <f aca="false">60+60+60</f>
        <v>180</v>
      </c>
      <c r="AM24" s="56" t="n">
        <f aca="false">75+75+75+75</f>
        <v>300</v>
      </c>
      <c r="AN24" s="56" t="n">
        <f aca="false">60+75+75</f>
        <v>210</v>
      </c>
      <c r="AO24" s="56" t="n">
        <f aca="false">60+75+60+75+60+75</f>
        <v>405</v>
      </c>
      <c r="AP24" s="56" t="n">
        <f aca="false">60+60+60+75+75+75</f>
        <v>405</v>
      </c>
      <c r="AQ24" s="57" t="n">
        <f aca="false">60+75+60+60+60+60+60+60</f>
        <v>495</v>
      </c>
      <c r="AR24" s="57" t="n">
        <f aca="false">60+60+60+60+45+45</f>
        <v>330</v>
      </c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33.6</v>
      </c>
      <c r="G25" s="30" t="n">
        <f aca="false">AJ49</f>
        <v>100.8</v>
      </c>
      <c r="H25" s="30" t="n">
        <f aca="false">AK49</f>
        <v>134.4</v>
      </c>
      <c r="I25" s="30" t="n">
        <f aca="false">AL49</f>
        <v>0</v>
      </c>
      <c r="J25" s="30" t="n">
        <f aca="false">AM49</f>
        <v>134.4</v>
      </c>
      <c r="K25" s="30" t="n">
        <f aca="false">AN49</f>
        <v>67.2</v>
      </c>
      <c r="L25" s="30" t="n">
        <f aca="false">AO49</f>
        <v>14.4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484.8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33.6</v>
      </c>
      <c r="U25" s="26" t="n">
        <f aca="false">$Q25*G25</f>
        <v>100.8</v>
      </c>
      <c r="V25" s="26" t="n">
        <f aca="false">$Q25*H25</f>
        <v>134.4</v>
      </c>
      <c r="W25" s="26" t="n">
        <f aca="false">$Q25*I25</f>
        <v>0</v>
      </c>
      <c r="X25" s="26" t="n">
        <f aca="false">$Q25*J25</f>
        <v>134.4</v>
      </c>
      <c r="Y25" s="26" t="n">
        <f aca="false">$Q25*K25</f>
        <v>67.2</v>
      </c>
      <c r="Z25" s="26" t="n">
        <f aca="false">$Q25*L25</f>
        <v>14.4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484.8</v>
      </c>
      <c r="AF25" s="57" t="s">
        <v>29</v>
      </c>
      <c r="AG25" s="56"/>
      <c r="AH25" s="56"/>
      <c r="AI25" s="56"/>
      <c r="AJ25" s="56"/>
      <c r="AK25" s="56" t="n">
        <f aca="false">40.8+82.32+27.28+27.44</f>
        <v>177.84</v>
      </c>
      <c r="AL25" s="56"/>
      <c r="AM25" s="56" t="n">
        <v>82.89</v>
      </c>
      <c r="AN25" s="56" t="n">
        <f aca="false">103.29+27.28</f>
        <v>130.57</v>
      </c>
      <c r="AO25" s="56"/>
      <c r="AP25" s="56" t="n">
        <v>108.21</v>
      </c>
      <c r="AQ25" s="57" t="n">
        <f aca="false">9.39</f>
        <v>9.39</v>
      </c>
      <c r="AR25" s="57" t="n">
        <v>33.04</v>
      </c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241.8</v>
      </c>
      <c r="E27" s="39" t="n">
        <f aca="false">SUM(E20:E26)</f>
        <v>157.92</v>
      </c>
      <c r="F27" s="39" t="n">
        <f aca="false">SUM(F20:F26)</f>
        <v>338.88</v>
      </c>
      <c r="G27" s="40" t="n">
        <f aca="false">SUM(G20:G26)</f>
        <v>388.8</v>
      </c>
      <c r="H27" s="39" t="n">
        <f aca="false">SUM(H20:H26)</f>
        <v>535.68</v>
      </c>
      <c r="I27" s="39" t="n">
        <f aca="false">SUM(I20:I26)</f>
        <v>313.92</v>
      </c>
      <c r="J27" s="39" t="n">
        <f aca="false">SUM(J20:J26)</f>
        <v>552.96</v>
      </c>
      <c r="K27" s="39" t="n">
        <f aca="false">SUM(K20:K26)</f>
        <v>267.84</v>
      </c>
      <c r="L27" s="39" t="n">
        <f aca="false">SUM(L20:L26)</f>
        <v>299.04</v>
      </c>
      <c r="M27" s="39" t="n">
        <f aca="false">SUM(M20:M26)</f>
        <v>48</v>
      </c>
      <c r="N27" s="39" t="n">
        <f aca="false">SUM(N20:N26)</f>
        <v>0</v>
      </c>
      <c r="O27" s="40" t="n">
        <f aca="false">SUM(O20:O26)</f>
        <v>168</v>
      </c>
      <c r="P27" s="40" t="n">
        <f aca="false">SUM(P20:P26)</f>
        <v>3312.84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 t="n">
        <f aca="false">60+60</f>
        <v>120</v>
      </c>
      <c r="AJ27" s="56" t="n">
        <v>180</v>
      </c>
      <c r="AK27" s="56" t="n">
        <f aca="false">60+60+60+60</f>
        <v>240</v>
      </c>
      <c r="AL27" s="56" t="n">
        <f aca="false">60+60+60</f>
        <v>180</v>
      </c>
      <c r="AM27" s="56" t="n">
        <f aca="false">60+60+60+60</f>
        <v>240</v>
      </c>
      <c r="AN27" s="56" t="n">
        <f aca="false">60+60</f>
        <v>120</v>
      </c>
      <c r="AO27" s="56" t="n">
        <v>40</v>
      </c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0</v>
      </c>
      <c r="E28" s="43" t="n">
        <f aca="false">AH24</f>
        <v>450</v>
      </c>
      <c r="F28" s="43" t="n">
        <f aca="false">AI24</f>
        <v>420</v>
      </c>
      <c r="G28" s="43" t="n">
        <f aca="false">AJ24</f>
        <v>240</v>
      </c>
      <c r="H28" s="43" t="n">
        <f aca="false">AK24</f>
        <v>240</v>
      </c>
      <c r="I28" s="43" t="n">
        <f aca="false">AL24</f>
        <v>180</v>
      </c>
      <c r="J28" s="43" t="n">
        <f aca="false">AM24</f>
        <v>300</v>
      </c>
      <c r="K28" s="43" t="n">
        <f aca="false">AN24</f>
        <v>210</v>
      </c>
      <c r="L28" s="43" t="n">
        <f aca="false">AO24</f>
        <v>405</v>
      </c>
      <c r="M28" s="43" t="n">
        <f aca="false">AP24</f>
        <v>405</v>
      </c>
      <c r="N28" s="43" t="n">
        <f aca="false">AQ24</f>
        <v>495</v>
      </c>
      <c r="O28" s="43" t="n">
        <f aca="false">AR24</f>
        <v>330</v>
      </c>
      <c r="P28" s="43" t="n">
        <f aca="false">SUM(D28:O28)</f>
        <v>3675</v>
      </c>
      <c r="Q28" s="25" t="n">
        <v>1.2</v>
      </c>
      <c r="R28" s="26" t="n">
        <f aca="false">$Q28*D28</f>
        <v>0</v>
      </c>
      <c r="S28" s="26" t="n">
        <f aca="false">$Q28*E28</f>
        <v>540</v>
      </c>
      <c r="T28" s="26" t="n">
        <f aca="false">$Q28*F28</f>
        <v>504</v>
      </c>
      <c r="U28" s="26" t="n">
        <f aca="false">$Q28*G28</f>
        <v>288</v>
      </c>
      <c r="V28" s="26" t="n">
        <f aca="false">$Q28*H28</f>
        <v>288</v>
      </c>
      <c r="W28" s="26" t="n">
        <f aca="false">$Q28*I28</f>
        <v>216</v>
      </c>
      <c r="X28" s="26" t="n">
        <f aca="false">$Q28*J28</f>
        <v>360</v>
      </c>
      <c r="Y28" s="26" t="n">
        <f aca="false">$Q28*K28</f>
        <v>252</v>
      </c>
      <c r="Z28" s="26" t="n">
        <f aca="false">$Q28*L28</f>
        <v>486</v>
      </c>
      <c r="AA28" s="26" t="n">
        <f aca="false">$Q28*M28</f>
        <v>486</v>
      </c>
      <c r="AB28" s="26" t="n">
        <f aca="false">$Q28*N28</f>
        <v>594</v>
      </c>
      <c r="AC28" s="26" t="n">
        <f aca="false">$Q28*O28</f>
        <v>396</v>
      </c>
      <c r="AD28" s="27" t="n">
        <f aca="false">P28*Q28</f>
        <v>4410</v>
      </c>
      <c r="AF28" s="57" t="s">
        <v>60</v>
      </c>
      <c r="AG28" s="56"/>
      <c r="AH28" s="56"/>
      <c r="AI28" s="56"/>
      <c r="AJ28" s="56" t="n">
        <v>70</v>
      </c>
      <c r="AK28" s="56" t="n">
        <f aca="false">60+60+30+40</f>
        <v>190</v>
      </c>
      <c r="AL28" s="56"/>
      <c r="AM28" s="56"/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120</v>
      </c>
      <c r="G29" s="30" t="n">
        <f aca="false">AJ27</f>
        <v>180</v>
      </c>
      <c r="H29" s="30" t="n">
        <f aca="false">AK27</f>
        <v>240</v>
      </c>
      <c r="I29" s="30" t="n">
        <f aca="false">AL27</f>
        <v>180</v>
      </c>
      <c r="J29" s="30" t="n">
        <f aca="false">AM27</f>
        <v>240</v>
      </c>
      <c r="K29" s="30" t="n">
        <f aca="false">AN27</f>
        <v>120</v>
      </c>
      <c r="L29" s="30" t="n">
        <f aca="false">AO27</f>
        <v>4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112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300</v>
      </c>
      <c r="U29" s="26" t="n">
        <f aca="false">$Q29*G29</f>
        <v>450</v>
      </c>
      <c r="V29" s="26" t="n">
        <f aca="false">$Q29*H29</f>
        <v>600</v>
      </c>
      <c r="W29" s="26" t="n">
        <f aca="false">$Q29*I29</f>
        <v>450</v>
      </c>
      <c r="X29" s="26" t="n">
        <f aca="false">$Q29*J29</f>
        <v>600</v>
      </c>
      <c r="Y29" s="26" t="n">
        <f aca="false">$Q29*K29</f>
        <v>300</v>
      </c>
      <c r="Z29" s="26" t="n">
        <f aca="false">$Q29*L29</f>
        <v>10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2800</v>
      </c>
      <c r="AF29" s="61" t="s">
        <v>62</v>
      </c>
      <c r="AG29" s="56" t="n">
        <f aca="false">57.6+57.6+57.6</f>
        <v>172.8</v>
      </c>
      <c r="AH29" s="56" t="n">
        <f aca="false">57.6+57.6+57.6</f>
        <v>172.8</v>
      </c>
      <c r="AI29" s="56" t="n">
        <f aca="false">57.6+57.6</f>
        <v>115.2</v>
      </c>
      <c r="AJ29" s="56" t="n">
        <v>172.8</v>
      </c>
      <c r="AK29" s="56" t="n">
        <f aca="false">57.6+57.6+57.6+57.6</f>
        <v>230.4</v>
      </c>
      <c r="AL29" s="56" t="n">
        <f aca="false">57.6+57.6+57.6</f>
        <v>172.8</v>
      </c>
      <c r="AM29" s="56" t="n">
        <f aca="false">57.6+57.6+57.6+57.6</f>
        <v>230.4</v>
      </c>
      <c r="AN29" s="56" t="n">
        <f aca="false">57.6+57.6</f>
        <v>115.2</v>
      </c>
      <c r="AO29" s="56" t="n">
        <f aca="false">57.6+57.6+57.6</f>
        <v>172.8</v>
      </c>
      <c r="AP29" s="56" t="n">
        <f aca="false">57.6+57.6+48</f>
        <v>163.2</v>
      </c>
      <c r="AQ29" s="57" t="n">
        <v>57.6</v>
      </c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210</v>
      </c>
      <c r="E30" s="30" t="n">
        <f aca="false">AH38</f>
        <v>210</v>
      </c>
      <c r="F30" s="30" t="n">
        <f aca="false">AI38</f>
        <v>210</v>
      </c>
      <c r="G30" s="30" t="n">
        <f aca="false">AJ38</f>
        <v>210</v>
      </c>
      <c r="H30" s="30" t="n">
        <f aca="false">AK38</f>
        <v>280</v>
      </c>
      <c r="I30" s="30" t="n">
        <f aca="false">AL38</f>
        <v>210</v>
      </c>
      <c r="J30" s="30" t="n">
        <f aca="false">AM38</f>
        <v>280</v>
      </c>
      <c r="K30" s="30" t="n">
        <f aca="false">AN38</f>
        <v>140</v>
      </c>
      <c r="L30" s="30" t="n">
        <f aca="false">AO38</f>
        <v>210</v>
      </c>
      <c r="M30" s="30" t="n">
        <f aca="false">AP38</f>
        <v>270</v>
      </c>
      <c r="N30" s="30" t="n">
        <f aca="false">AQ38</f>
        <v>270</v>
      </c>
      <c r="O30" s="30" t="n">
        <f aca="false">AR38</f>
        <v>180</v>
      </c>
      <c r="P30" s="30" t="n">
        <f aca="false">SUM(D30:O30)</f>
        <v>2680</v>
      </c>
      <c r="Q30" s="25" t="n">
        <v>1</v>
      </c>
      <c r="R30" s="26" t="n">
        <f aca="false">$Q30*D30</f>
        <v>210</v>
      </c>
      <c r="S30" s="26" t="n">
        <f aca="false">$Q30*E30</f>
        <v>210</v>
      </c>
      <c r="T30" s="26" t="n">
        <f aca="false">$Q30*F30</f>
        <v>210</v>
      </c>
      <c r="U30" s="26" t="n">
        <f aca="false">$Q30*G30</f>
        <v>210</v>
      </c>
      <c r="V30" s="26" t="n">
        <f aca="false">$Q30*H30</f>
        <v>280</v>
      </c>
      <c r="W30" s="26" t="n">
        <f aca="false">$Q30*I30</f>
        <v>210</v>
      </c>
      <c r="X30" s="26" t="n">
        <f aca="false">$Q30*J30</f>
        <v>280</v>
      </c>
      <c r="Y30" s="26" t="n">
        <f aca="false">$Q30*K30</f>
        <v>140</v>
      </c>
      <c r="Z30" s="26" t="n">
        <f aca="false">$Q30*L30</f>
        <v>210</v>
      </c>
      <c r="AA30" s="26" t="n">
        <f aca="false">$Q30*M30</f>
        <v>270</v>
      </c>
      <c r="AB30" s="26" t="n">
        <f aca="false">$Q30*N30</f>
        <v>270</v>
      </c>
      <c r="AC30" s="26" t="n">
        <f aca="false">$Q30*O30</f>
        <v>180</v>
      </c>
      <c r="AD30" s="27" t="n">
        <f aca="false">P30*Q30</f>
        <v>2680</v>
      </c>
      <c r="AF30" s="62" t="s">
        <v>64</v>
      </c>
      <c r="AG30" s="56" t="n">
        <f aca="false">97.92+97.92+97.92</f>
        <v>293.76</v>
      </c>
      <c r="AH30" s="56" t="n">
        <f aca="false">97.92+97.92+97.92+36+36+36</f>
        <v>401.76</v>
      </c>
      <c r="AI30" s="56" t="n">
        <f aca="false">36+42+42+57.12</f>
        <v>177.12</v>
      </c>
      <c r="AJ30" s="56" t="n">
        <v>126</v>
      </c>
      <c r="AK30" s="56" t="n">
        <f aca="false">42+42+42+42</f>
        <v>168</v>
      </c>
      <c r="AL30" s="56" t="n">
        <f aca="false">42+42+42</f>
        <v>126</v>
      </c>
      <c r="AM30" s="56" t="n">
        <f aca="false">42+42+42+42</f>
        <v>168</v>
      </c>
      <c r="AN30" s="56" t="n">
        <f aca="false">42+42</f>
        <v>84</v>
      </c>
      <c r="AO30" s="56" t="n">
        <f aca="false">42+42+42</f>
        <v>126</v>
      </c>
      <c r="AP30" s="56" t="n">
        <v>42</v>
      </c>
      <c r="AQ30" s="56" t="n">
        <f aca="false">72+72+72</f>
        <v>216</v>
      </c>
      <c r="AR30" s="57" t="n">
        <f aca="false">72+72</f>
        <v>144</v>
      </c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86.4</v>
      </c>
      <c r="E31" s="30" t="n">
        <f aca="false">AH44</f>
        <v>48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17.92</v>
      </c>
      <c r="K31" s="30" t="n">
        <f aca="false">AN44</f>
        <v>35.84</v>
      </c>
      <c r="L31" s="30" t="n">
        <f aca="false">AO44</f>
        <v>53.76</v>
      </c>
      <c r="M31" s="30" t="n">
        <f aca="false">AP44</f>
        <v>53.76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295.68</v>
      </c>
      <c r="Q31" s="25" t="n">
        <v>3</v>
      </c>
      <c r="R31" s="26" t="n">
        <f aca="false">$Q31*D31</f>
        <v>259.2</v>
      </c>
      <c r="S31" s="26" t="n">
        <f aca="false">$Q31*E31</f>
        <v>144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53.76</v>
      </c>
      <c r="Y31" s="26" t="n">
        <f aca="false">$Q31*K31</f>
        <v>107.52</v>
      </c>
      <c r="Z31" s="26" t="n">
        <f aca="false">$Q31*L31</f>
        <v>161.28</v>
      </c>
      <c r="AA31" s="26" t="n">
        <f aca="false">$Q31*M31</f>
        <v>161.28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887.04</v>
      </c>
      <c r="AF31" s="57" t="s">
        <v>66</v>
      </c>
      <c r="AG31" s="56" t="n">
        <f aca="false">57.6+57.6+57.6+57.6</f>
        <v>230.4</v>
      </c>
      <c r="AH31" s="56" t="n">
        <f aca="false">48+48+57.6+57.6+57.6</f>
        <v>268.8</v>
      </c>
      <c r="AI31" s="56" t="n">
        <f aca="false">48+57.6+57.6+57.6</f>
        <v>220.8</v>
      </c>
      <c r="AJ31" s="56" t="n">
        <v>57.6</v>
      </c>
      <c r="AK31" s="56"/>
      <c r="AL31" s="56" t="n">
        <f aca="false">57.6+57.6+57.6</f>
        <v>172.8</v>
      </c>
      <c r="AM31" s="56" t="n">
        <f aca="false">57.6+57.6+57.6+57.6+57.6+57.6+57.6+57.6</f>
        <v>460.8</v>
      </c>
      <c r="AN31" s="56" t="n">
        <f aca="false">57.6+57.6+57.6+57.6</f>
        <v>230.4</v>
      </c>
      <c r="AO31" s="56" t="n">
        <f aca="false">57.6+48+57.6+57.6</f>
        <v>220.8</v>
      </c>
      <c r="AP31" s="56" t="n">
        <f aca="false">57.6+57.6+57.5</f>
        <v>172.7</v>
      </c>
      <c r="AQ31" s="57" t="n">
        <f aca="false">57.6+57.6+57.6</f>
        <v>172.8</v>
      </c>
      <c r="AR31" s="57" t="n">
        <f aca="false">57.6+57.6</f>
        <v>115.2</v>
      </c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45.36+45.36+45.36</f>
        <v>136.08</v>
      </c>
      <c r="AH32" s="56" t="n">
        <f aca="false">45.36+45.36+45.36</f>
        <v>136.08</v>
      </c>
      <c r="AI32" s="56" t="n">
        <f aca="false">45.36+45.36+45.36</f>
        <v>136.08</v>
      </c>
      <c r="AJ32" s="56"/>
      <c r="AK32" s="56"/>
      <c r="AL32" s="56"/>
      <c r="AM32" s="56"/>
      <c r="AN32" s="56"/>
      <c r="AO32" s="56" t="n">
        <v>35.28</v>
      </c>
      <c r="AP32" s="56" t="n">
        <f aca="false">35.28+60.48+35.28</f>
        <v>131.04</v>
      </c>
      <c r="AQ32" s="57" t="n">
        <f aca="false">35.28+35.28+35.28</f>
        <v>105.84</v>
      </c>
      <c r="AR32" s="57" t="n">
        <f aca="false">35.28+35.28</f>
        <v>70.56</v>
      </c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/>
      <c r="AH33" s="56" t="n">
        <v>61.44</v>
      </c>
      <c r="AI33" s="56"/>
      <c r="AJ33" s="56" t="n">
        <v>76.8</v>
      </c>
      <c r="AK33" s="56" t="n">
        <v>23.04</v>
      </c>
      <c r="AL33" s="56"/>
      <c r="AM33" s="56"/>
      <c r="AN33" s="56" t="n">
        <v>115.2</v>
      </c>
      <c r="AO33" s="56"/>
      <c r="AP33" s="56" t="n">
        <v>115.2</v>
      </c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 t="n">
        <f aca="false">53.76+38.4</f>
        <v>92.16</v>
      </c>
      <c r="AJ34" s="56"/>
      <c r="AK34" s="56"/>
      <c r="AL34" s="56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296.4</v>
      </c>
      <c r="E35" s="39" t="n">
        <f aca="false">SUM(E28:E33)</f>
        <v>708</v>
      </c>
      <c r="F35" s="39" t="n">
        <f aca="false">SUM(F28:F33)</f>
        <v>750</v>
      </c>
      <c r="G35" s="39" t="n">
        <f aca="false">SUM(G28:G33)</f>
        <v>630</v>
      </c>
      <c r="H35" s="39" t="n">
        <f aca="false">SUM(H28:H33)</f>
        <v>760</v>
      </c>
      <c r="I35" s="39" t="n">
        <f aca="false">SUM(I28:I33)</f>
        <v>570</v>
      </c>
      <c r="J35" s="39" t="n">
        <f aca="false">SUM(J28:J33)</f>
        <v>837.92</v>
      </c>
      <c r="K35" s="39" t="n">
        <f aca="false">SUM(K28:K33)</f>
        <v>505.84</v>
      </c>
      <c r="L35" s="39" t="n">
        <f aca="false">SUM(L28:L33)</f>
        <v>708.76</v>
      </c>
      <c r="M35" s="39" t="n">
        <f aca="false">SUM(M28:M33)</f>
        <v>728.76</v>
      </c>
      <c r="N35" s="39" t="n">
        <f aca="false">SUM(N28:N33)</f>
        <v>765</v>
      </c>
      <c r="O35" s="39" t="n">
        <f aca="false">SUM(O28:O33)</f>
        <v>510</v>
      </c>
      <c r="P35" s="39" t="n">
        <f aca="false">SUM(P28:P33)</f>
        <v>7770.68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28.8+28.8+28.8+28.8+28.8+28.8</f>
        <v>172.8</v>
      </c>
      <c r="AH35" s="56" t="n">
        <f aca="false">28.8+28.8+28.8+28.8</f>
        <v>115.2</v>
      </c>
      <c r="AI35" s="56" t="n">
        <f aca="false">28.8+28.8+28.8</f>
        <v>86.4</v>
      </c>
      <c r="AJ35" s="56" t="n">
        <v>172.8</v>
      </c>
      <c r="AK35" s="56" t="n">
        <f aca="false">28.8+28.8+28.8+28.8+28.8+28.8+28.8+28.8</f>
        <v>230.4</v>
      </c>
      <c r="AL35" s="56" t="n">
        <f aca="false">28.8+28.8+28.8+28.8+28.8</f>
        <v>144</v>
      </c>
      <c r="AM35" s="56"/>
      <c r="AN35" s="56"/>
      <c r="AO35" s="56" t="n">
        <f aca="false">24+24</f>
        <v>48</v>
      </c>
      <c r="AP35" s="56" t="n">
        <f aca="false">24+24+24+24+24</f>
        <v>120</v>
      </c>
      <c r="AQ35" s="57" t="n">
        <f aca="false">24+24+24+24+24+24</f>
        <v>144</v>
      </c>
      <c r="AR35" s="57" t="n">
        <f aca="false">24+24+24</f>
        <v>72</v>
      </c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230.4</v>
      </c>
      <c r="E36" s="43" t="n">
        <f aca="false">AH31</f>
        <v>268.8</v>
      </c>
      <c r="F36" s="43" t="n">
        <f aca="false">AI31</f>
        <v>220.8</v>
      </c>
      <c r="G36" s="43" t="n">
        <f aca="false">AJ31</f>
        <v>57.6</v>
      </c>
      <c r="H36" s="43" t="n">
        <f aca="false">AK31</f>
        <v>0</v>
      </c>
      <c r="I36" s="43" t="n">
        <f aca="false">AL31</f>
        <v>172.8</v>
      </c>
      <c r="J36" s="43" t="n">
        <f aca="false">AM31</f>
        <v>460.8</v>
      </c>
      <c r="K36" s="43" t="n">
        <f aca="false">AN31</f>
        <v>230.4</v>
      </c>
      <c r="L36" s="43" t="n">
        <f aca="false">AO31</f>
        <v>220.8</v>
      </c>
      <c r="M36" s="43" t="n">
        <f aca="false">AP31</f>
        <v>172.7</v>
      </c>
      <c r="N36" s="43" t="n">
        <f aca="false">AQ31</f>
        <v>172.8</v>
      </c>
      <c r="O36" s="43" t="n">
        <f aca="false">AR31</f>
        <v>115.2</v>
      </c>
      <c r="P36" s="43" t="n">
        <f aca="false">SUM(D36:O36)</f>
        <v>2323.1</v>
      </c>
      <c r="Q36" s="25" t="n">
        <v>2</v>
      </c>
      <c r="R36" s="26" t="n">
        <f aca="false">$Q36*D36</f>
        <v>460.8</v>
      </c>
      <c r="S36" s="26" t="n">
        <f aca="false">$Q36*E36</f>
        <v>537.6</v>
      </c>
      <c r="T36" s="26" t="n">
        <f aca="false">$Q36*F36</f>
        <v>441.6</v>
      </c>
      <c r="U36" s="26" t="n">
        <f aca="false">$Q36*G36</f>
        <v>115.2</v>
      </c>
      <c r="V36" s="26" t="n">
        <f aca="false">$Q36*H36</f>
        <v>0</v>
      </c>
      <c r="W36" s="26" t="n">
        <f aca="false">$Q36*I36</f>
        <v>345.6</v>
      </c>
      <c r="X36" s="26" t="n">
        <f aca="false">$Q36*J36</f>
        <v>921.6</v>
      </c>
      <c r="Y36" s="26" t="n">
        <f aca="false">$Q36*K36</f>
        <v>460.8</v>
      </c>
      <c r="Z36" s="26" t="n">
        <f aca="false">$Q36*L36</f>
        <v>441.6</v>
      </c>
      <c r="AA36" s="26" t="n">
        <f aca="false">$Q36*M36</f>
        <v>345.4</v>
      </c>
      <c r="AB36" s="26" t="n">
        <f aca="false">$Q36*N36</f>
        <v>345.6</v>
      </c>
      <c r="AC36" s="26" t="n">
        <f aca="false">$Q36*O36</f>
        <v>230.4</v>
      </c>
      <c r="AD36" s="27" t="n">
        <f aca="false">P36*Q36</f>
        <v>4646.2</v>
      </c>
      <c r="AF36" s="57" t="s">
        <v>76</v>
      </c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6.08</v>
      </c>
      <c r="E37" s="24" t="n">
        <f aca="false">AH32</f>
        <v>136.08</v>
      </c>
      <c r="F37" s="24" t="n">
        <f aca="false">AI32</f>
        <v>136.08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35.28</v>
      </c>
      <c r="M37" s="24" t="n">
        <f aca="false">AP32</f>
        <v>131.04</v>
      </c>
      <c r="N37" s="24" t="n">
        <f aca="false">AQ32</f>
        <v>105.84</v>
      </c>
      <c r="O37" s="24" t="n">
        <f aca="false">AR32</f>
        <v>70.56</v>
      </c>
      <c r="P37" s="24" t="n">
        <f aca="false">SUM(D37:O37)</f>
        <v>750.96</v>
      </c>
      <c r="Q37" s="25" t="n">
        <v>3.52</v>
      </c>
      <c r="R37" s="26" t="n">
        <f aca="false">$Q37*D37</f>
        <v>479.0016</v>
      </c>
      <c r="S37" s="26" t="n">
        <f aca="false">$Q37*E37</f>
        <v>479.0016</v>
      </c>
      <c r="T37" s="26" t="n">
        <f aca="false">$Q37*F37</f>
        <v>479.0016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124.1856</v>
      </c>
      <c r="AA37" s="26" t="n">
        <f aca="false">$Q37*M37</f>
        <v>461.2608</v>
      </c>
      <c r="AB37" s="26" t="n">
        <f aca="false">$Q37*N37</f>
        <v>372.5568</v>
      </c>
      <c r="AC37" s="26" t="n">
        <f aca="false">$Q37*O37</f>
        <v>248.3712</v>
      </c>
      <c r="AD37" s="27" t="n">
        <f aca="false">P37*Q37</f>
        <v>2643.3792</v>
      </c>
      <c r="AF37" s="57" t="s">
        <v>78</v>
      </c>
      <c r="AG37" s="56"/>
      <c r="AH37" s="56"/>
      <c r="AI37" s="56"/>
      <c r="AJ37" s="56" t="n">
        <v>60</v>
      </c>
      <c r="AK37" s="56" t="n">
        <f aca="false">60+60+60+60</f>
        <v>240</v>
      </c>
      <c r="AL37" s="56" t="n">
        <f aca="false">60+60+60</f>
        <v>180</v>
      </c>
      <c r="AM37" s="56" t="n">
        <f aca="false">60+60+60+60</f>
        <v>240</v>
      </c>
      <c r="AN37" s="56" t="n">
        <v>60</v>
      </c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62.46</v>
      </c>
      <c r="E38" s="30" t="n">
        <f aca="false">AH41</f>
        <v>0</v>
      </c>
      <c r="F38" s="30" t="n">
        <f aca="false">AI41</f>
        <v>0</v>
      </c>
      <c r="G38" s="30" t="n">
        <f aca="false">AJ41</f>
        <v>48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116.16</v>
      </c>
      <c r="N38" s="30" t="n">
        <f aca="false">AQ41</f>
        <v>96</v>
      </c>
      <c r="O38" s="30" t="n">
        <f aca="false">AR41</f>
        <v>103.44</v>
      </c>
      <c r="P38" s="24" t="n">
        <f aca="false">SUM(D38:O38)</f>
        <v>426.06</v>
      </c>
      <c r="Q38" s="25" t="n">
        <v>16</v>
      </c>
      <c r="R38" s="26" t="n">
        <f aca="false">$Q38*D38</f>
        <v>999.36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768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1858.56</v>
      </c>
      <c r="AB38" s="26" t="n">
        <f aca="false">$Q38*N38</f>
        <v>1536</v>
      </c>
      <c r="AC38" s="26" t="n">
        <f aca="false">$Q38*O38</f>
        <v>1655.04</v>
      </c>
      <c r="AD38" s="27" t="n">
        <f aca="false">P38*Q38</f>
        <v>6816.96</v>
      </c>
      <c r="AF38" s="57" t="s">
        <v>80</v>
      </c>
      <c r="AG38" s="56" t="n">
        <f aca="false">70+70+70</f>
        <v>210</v>
      </c>
      <c r="AH38" s="56" t="n">
        <f aca="false">70+70+70</f>
        <v>210</v>
      </c>
      <c r="AI38" s="56" t="n">
        <f aca="false">70+70+70</f>
        <v>210</v>
      </c>
      <c r="AJ38" s="56" t="n">
        <v>210</v>
      </c>
      <c r="AK38" s="56" t="n">
        <f aca="false">70+70+70+70</f>
        <v>280</v>
      </c>
      <c r="AL38" s="56" t="n">
        <f aca="false">70+70+70</f>
        <v>210</v>
      </c>
      <c r="AM38" s="56" t="n">
        <f aca="false">70+70+70+70</f>
        <v>280</v>
      </c>
      <c r="AN38" s="56" t="n">
        <f aca="false">70+70</f>
        <v>140</v>
      </c>
      <c r="AO38" s="56" t="n">
        <f aca="false">70+70+70</f>
        <v>210</v>
      </c>
      <c r="AP38" s="56" t="n">
        <f aca="false">90+90+90</f>
        <v>270</v>
      </c>
      <c r="AQ38" s="57" t="n">
        <f aca="false">90+90+90</f>
        <v>270</v>
      </c>
      <c r="AR38" s="57" t="n">
        <f aca="false">90+90</f>
        <v>180</v>
      </c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61.44</v>
      </c>
      <c r="F39" s="24" t="n">
        <f aca="false">AI33</f>
        <v>0</v>
      </c>
      <c r="G39" s="24" t="n">
        <f aca="false">AJ33</f>
        <v>76.8</v>
      </c>
      <c r="H39" s="24" t="n">
        <f aca="false">AK33</f>
        <v>23.04</v>
      </c>
      <c r="I39" s="24" t="n">
        <f aca="false">AL33</f>
        <v>0</v>
      </c>
      <c r="J39" s="24" t="n">
        <f aca="false">AM33</f>
        <v>0</v>
      </c>
      <c r="K39" s="24" t="n">
        <f aca="false">AN33</f>
        <v>115.2</v>
      </c>
      <c r="L39" s="24" t="n">
        <f aca="false">AO33</f>
        <v>0</v>
      </c>
      <c r="M39" s="24" t="n">
        <f aca="false">AP33</f>
        <v>115.2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391.68</v>
      </c>
      <c r="Q39" s="25" t="n">
        <v>15</v>
      </c>
      <c r="R39" s="26" t="n">
        <f aca="false">$Q39*D39</f>
        <v>0</v>
      </c>
      <c r="S39" s="26" t="n">
        <f aca="false">$Q39*E39</f>
        <v>921.6</v>
      </c>
      <c r="T39" s="26" t="n">
        <f aca="false">$Q39*F39</f>
        <v>0</v>
      </c>
      <c r="U39" s="26" t="n">
        <f aca="false">$Q39*G39</f>
        <v>1152</v>
      </c>
      <c r="V39" s="26" t="n">
        <f aca="false">$Q39*H39</f>
        <v>345.6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1728</v>
      </c>
      <c r="Z39" s="26" t="n">
        <f aca="false">$Q39*L39</f>
        <v>0</v>
      </c>
      <c r="AA39" s="26" t="n">
        <f aca="false">$Q39*M39</f>
        <v>1728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5875.2</v>
      </c>
      <c r="AF39" s="57" t="s">
        <v>82</v>
      </c>
      <c r="AG39" s="56" t="n">
        <f aca="false">8.6+8.6+8.6</f>
        <v>25.8</v>
      </c>
      <c r="AH39" s="56" t="n">
        <f aca="false">8.64+8.64+8.64</f>
        <v>25.92</v>
      </c>
      <c r="AI39" s="56" t="n">
        <f aca="false">8.64+8.64</f>
        <v>17.28</v>
      </c>
      <c r="AJ39" s="56"/>
      <c r="AK39" s="56" t="n">
        <f aca="false">8.64+8.64</f>
        <v>17.28</v>
      </c>
      <c r="AL39" s="56" t="n">
        <f aca="false">8.64+8.64+8.64</f>
        <v>25.92</v>
      </c>
      <c r="AM39" s="56" t="n">
        <f aca="false">8.64+8.64+8.64+8.64</f>
        <v>34.56</v>
      </c>
      <c r="AN39" s="56" t="n">
        <f aca="false">8.64</f>
        <v>8.64</v>
      </c>
      <c r="AO39" s="56" t="n">
        <v>8.64</v>
      </c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92.16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92.16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1474.56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474.56</v>
      </c>
      <c r="AF40" s="57" t="s">
        <v>84</v>
      </c>
      <c r="AG40" s="56"/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100.8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100.8</v>
      </c>
      <c r="Q41" s="58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504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504</v>
      </c>
      <c r="AF41" s="54" t="s">
        <v>86</v>
      </c>
      <c r="AG41" s="56" t="n">
        <v>62.46</v>
      </c>
      <c r="AH41" s="56"/>
      <c r="AI41" s="56"/>
      <c r="AJ41" s="56" t="n">
        <v>48</v>
      </c>
      <c r="AK41" s="56"/>
      <c r="AL41" s="56"/>
      <c r="AM41" s="56"/>
      <c r="AN41" s="57"/>
      <c r="AO41" s="56"/>
      <c r="AP41" s="56" t="n">
        <v>116.16</v>
      </c>
      <c r="AQ41" s="57" t="n">
        <v>96</v>
      </c>
      <c r="AR41" s="57" t="n">
        <v>103.44</v>
      </c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183.6</v>
      </c>
      <c r="E42" s="24" t="n">
        <f aca="false">AH51</f>
        <v>61.2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204</v>
      </c>
      <c r="K42" s="24" t="n">
        <f aca="false">AN51</f>
        <v>122.4</v>
      </c>
      <c r="L42" s="24" t="n">
        <f aca="false">AO51</f>
        <v>214.2</v>
      </c>
      <c r="M42" s="24" t="n">
        <f aca="false">AP51</f>
        <v>40.8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826.2</v>
      </c>
      <c r="Q42" s="58" t="n">
        <v>3</v>
      </c>
      <c r="R42" s="26" t="n">
        <f aca="false">$Q42*D42</f>
        <v>550.8</v>
      </c>
      <c r="S42" s="26" t="n">
        <f aca="false">$Q42*E42</f>
        <v>183.6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612</v>
      </c>
      <c r="Y42" s="26" t="n">
        <f aca="false">$Q42*K42</f>
        <v>367.2</v>
      </c>
      <c r="Z42" s="26" t="n">
        <f aca="false">$Q42*L42</f>
        <v>642.6</v>
      </c>
      <c r="AA42" s="26" t="n">
        <f aca="false">$Q42*M42</f>
        <v>122.4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2478.6</v>
      </c>
      <c r="AF42" s="54" t="s">
        <v>88</v>
      </c>
      <c r="AG42" s="56"/>
      <c r="AH42" s="56"/>
      <c r="AI42" s="56"/>
      <c r="AJ42" s="56"/>
      <c r="AK42" s="56"/>
      <c r="AL42" s="56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6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612.54</v>
      </c>
      <c r="E44" s="40" t="n">
        <f aca="false">SUM(E36:E43)</f>
        <v>527.52</v>
      </c>
      <c r="F44" s="40" t="n">
        <f aca="false">SUM(F36:F43)</f>
        <v>449.04</v>
      </c>
      <c r="G44" s="40" t="n">
        <f aca="false">SUM(G36:G43)</f>
        <v>182.4</v>
      </c>
      <c r="H44" s="40" t="n">
        <f aca="false">SUM(H36:H43)</f>
        <v>23.04</v>
      </c>
      <c r="I44" s="40" t="n">
        <f aca="false">SUM(I36:I43)</f>
        <v>273.6</v>
      </c>
      <c r="J44" s="40" t="n">
        <f aca="false">SUM(J36:J43)</f>
        <v>664.8</v>
      </c>
      <c r="K44" s="40" t="n">
        <f aca="false">SUM(K36:K43)</f>
        <v>468</v>
      </c>
      <c r="L44" s="40" t="n">
        <f aca="false">SUM(L36:L43)</f>
        <v>470.28</v>
      </c>
      <c r="M44" s="40" t="n">
        <f aca="false">SUM(M36:M43)</f>
        <v>575.9</v>
      </c>
      <c r="N44" s="40" t="n">
        <f aca="false">SUM(N36:N43)</f>
        <v>374.64</v>
      </c>
      <c r="O44" s="40" t="n">
        <f aca="false">SUM(O36:O43)</f>
        <v>289.2</v>
      </c>
      <c r="P44" s="70" t="n">
        <f aca="false">SUM(P36:P42)</f>
        <v>4910.96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28.8+28.8+28.8</f>
        <v>86.4</v>
      </c>
      <c r="AH44" s="56" t="n">
        <f aca="false">28.8+19.2</f>
        <v>48</v>
      </c>
      <c r="AI44" s="56"/>
      <c r="AJ44" s="56"/>
      <c r="AK44" s="56"/>
      <c r="AL44" s="56"/>
      <c r="AM44" s="56" t="n">
        <v>17.92</v>
      </c>
      <c r="AN44" s="57" t="n">
        <f aca="false">17.92+17.92</f>
        <v>35.84</v>
      </c>
      <c r="AO44" s="56" t="n">
        <f aca="false">17.92+17.92+17.92</f>
        <v>53.76</v>
      </c>
      <c r="AP44" s="56" t="n">
        <f aca="false">17.92+17.92+17.92</f>
        <v>53.76</v>
      </c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1907.1</v>
      </c>
      <c r="E45" s="76" t="n">
        <f aca="false">SUM(E11,E19,E27,E35,E44)</f>
        <v>2160.2</v>
      </c>
      <c r="F45" s="76" t="n">
        <f aca="false">SUM(F11,F19,F27,F35,F44)</f>
        <v>2032.14</v>
      </c>
      <c r="G45" s="76" t="n">
        <f aca="false">SUM(G11,G19,G27,G35,G44)</f>
        <v>1947.04</v>
      </c>
      <c r="H45" s="76" t="n">
        <f aca="false">SUM(H11,H19,H27,H35,H44)</f>
        <v>2693.36</v>
      </c>
      <c r="I45" s="76" t="n">
        <f aca="false">SUM(I11,I19,I27,I35,I44)</f>
        <v>1857.82</v>
      </c>
      <c r="J45" s="76" t="n">
        <f aca="false">SUM(J11,J19,J27,J35,J44)</f>
        <v>3077.97</v>
      </c>
      <c r="K45" s="76" t="n">
        <f aca="false">SUM(K11,K19,K27,K35,K44)</f>
        <v>1751.45</v>
      </c>
      <c r="L45" s="76" t="n">
        <f aca="false">SUM(L11,L19,L27,L35,L44)</f>
        <v>1967.38</v>
      </c>
      <c r="M45" s="76" t="n">
        <f aca="false">SUM(M11,M19,M27,M35,M44)</f>
        <v>2007.57</v>
      </c>
      <c r="N45" s="76" t="n">
        <f aca="false">SUM(N11,N19,N27,N35,N44)</f>
        <v>1798.13</v>
      </c>
      <c r="O45" s="77" t="n">
        <f aca="false">SUM(O11,O19,O27,O35,O44)</f>
        <v>1327.24</v>
      </c>
      <c r="P45" s="78" t="n">
        <f aca="false">SUM(P11,P19,P27,P35,P44)</f>
        <v>24527.4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 t="n">
        <f aca="false">40</f>
        <v>40</v>
      </c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6256.5216</v>
      </c>
      <c r="E46" s="81" t="n">
        <f aca="false">S46</f>
        <v>4906.96562777778</v>
      </c>
      <c r="F46" s="82" t="n">
        <f aca="false">T46</f>
        <v>4885.58764166667</v>
      </c>
      <c r="G46" s="82" t="n">
        <f aca="false">U46</f>
        <v>5459.02083333333</v>
      </c>
      <c r="H46" s="82" t="n">
        <f aca="false">V46</f>
        <v>9071.08</v>
      </c>
      <c r="I46" s="82" t="n">
        <f aca="false">W46</f>
        <v>4400.26201388889</v>
      </c>
      <c r="J46" s="82" t="n">
        <f aca="false">X46</f>
        <v>7311.23805555556</v>
      </c>
      <c r="K46" s="82" t="n">
        <f aca="false">Y46</f>
        <v>6551.18638888889</v>
      </c>
      <c r="L46" s="82" t="n">
        <f aca="false">Z46</f>
        <v>3520.508725</v>
      </c>
      <c r="M46" s="82" t="n">
        <f aca="false">AA46</f>
        <v>9149.053925</v>
      </c>
      <c r="N46" s="83" t="n">
        <f aca="false">AB46</f>
        <v>5587.609925</v>
      </c>
      <c r="O46" s="83" t="n">
        <f aca="false">AC46</f>
        <v>4266.87995</v>
      </c>
      <c r="P46" s="84" t="n">
        <f aca="false">SUM(D46:O46)</f>
        <v>71365.9146861111</v>
      </c>
      <c r="Q46" s="71"/>
      <c r="R46" s="85" t="n">
        <f aca="false">SUM(R5:R42)</f>
        <v>6256.5216</v>
      </c>
      <c r="S46" s="86" t="n">
        <f aca="false">SUM(S5:S42)</f>
        <v>4906.96562777778</v>
      </c>
      <c r="T46" s="86" t="n">
        <f aca="false">SUM(T5:T42)</f>
        <v>4885.58764166667</v>
      </c>
      <c r="U46" s="86" t="n">
        <f aca="false">SUM(U5:U42)</f>
        <v>5459.02083333333</v>
      </c>
      <c r="V46" s="86" t="n">
        <f aca="false">SUM(V5:V42)</f>
        <v>9071.08</v>
      </c>
      <c r="W46" s="86" t="n">
        <f aca="false">SUM(W5:W42)</f>
        <v>4400.26201388889</v>
      </c>
      <c r="X46" s="86" t="n">
        <f aca="false">SUM(X5:X42)</f>
        <v>7311.23805555556</v>
      </c>
      <c r="Y46" s="86" t="n">
        <f aca="false">SUM(Y5:Y42)</f>
        <v>6551.18638888889</v>
      </c>
      <c r="Z46" s="86" t="n">
        <f aca="false">SUM(Z5:Z42)</f>
        <v>3520.508725</v>
      </c>
      <c r="AA46" s="86" t="n">
        <f aca="false">SUM(AA5:AA42)</f>
        <v>9149.053925</v>
      </c>
      <c r="AB46" s="86" t="n">
        <f aca="false">SUM(AB5:AB42)</f>
        <v>5587.609925</v>
      </c>
      <c r="AC46" s="86" t="n">
        <f aca="false">SUM(AC5:AC42)</f>
        <v>4266.87995</v>
      </c>
      <c r="AD46" s="87" t="n">
        <f aca="false">SUM(AD5:AD44)</f>
        <v>71365.9146861111</v>
      </c>
      <c r="AF46" s="61" t="s">
        <v>95</v>
      </c>
      <c r="AG46" s="56" t="n">
        <f aca="false">45+45</f>
        <v>90</v>
      </c>
      <c r="AH46" s="56"/>
      <c r="AI46" s="56"/>
      <c r="AJ46" s="56"/>
      <c r="AK46" s="56" t="n">
        <f aca="false">30+30+30+30</f>
        <v>120</v>
      </c>
      <c r="AL46" s="56" t="n">
        <v>30</v>
      </c>
      <c r="AM46" s="56" t="n">
        <f aca="false">30+30+30+30</f>
        <v>120</v>
      </c>
      <c r="AN46" s="57" t="n">
        <f aca="false">20+30</f>
        <v>50</v>
      </c>
      <c r="AO46" s="56"/>
      <c r="AP46" s="56" t="n">
        <f aca="false">30+25</f>
        <v>55</v>
      </c>
      <c r="AQ46" s="57" t="n">
        <v>25</v>
      </c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9+9+9</f>
        <v>27</v>
      </c>
      <c r="AH47" s="56"/>
      <c r="AI47" s="56"/>
      <c r="AJ47" s="56" t="n">
        <v>51.84</v>
      </c>
      <c r="AK47" s="56" t="n">
        <f aca="false">9+9</f>
        <v>18</v>
      </c>
      <c r="AL47" s="56" t="n">
        <v>9</v>
      </c>
      <c r="AM47" s="56" t="n">
        <f aca="false">9+9+9</f>
        <v>27</v>
      </c>
      <c r="AN47" s="57"/>
      <c r="AO47" s="56" t="n">
        <f aca="false">24+24</f>
        <v>48</v>
      </c>
      <c r="AP47" s="56" t="n">
        <f aca="false">24+24+24</f>
        <v>72</v>
      </c>
      <c r="AQ47" s="57" t="n">
        <f aca="false">24+24+24</f>
        <v>72</v>
      </c>
      <c r="AR47" s="57" t="n">
        <f aca="false">24+24</f>
        <v>48</v>
      </c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6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 t="n">
        <f aca="false">33.6</f>
        <v>33.6</v>
      </c>
      <c r="AJ49" s="56" t="n">
        <v>100.8</v>
      </c>
      <c r="AK49" s="56" t="n">
        <f aca="false">33.6+33.6+33.6+33.6</f>
        <v>134.4</v>
      </c>
      <c r="AL49" s="56"/>
      <c r="AM49" s="56" t="n">
        <f aca="false">33.6+33.6+33.6+33.6</f>
        <v>134.4</v>
      </c>
      <c r="AN49" s="57" t="n">
        <f aca="false">33.6+33.6</f>
        <v>67.2</v>
      </c>
      <c r="AO49" s="56" t="n">
        <v>14.4</v>
      </c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/>
      <c r="AH50" s="56"/>
      <c r="AI50" s="56"/>
      <c r="AJ50" s="56"/>
      <c r="AK50" s="56"/>
      <c r="AL50" s="57" t="n">
        <f aca="false">33.6+33.6+33.6</f>
        <v>100.8</v>
      </c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 t="n">
        <f aca="false">61.2+61.2+61.2</f>
        <v>183.6</v>
      </c>
      <c r="AH51" s="56" t="n">
        <v>61.2</v>
      </c>
      <c r="AI51" s="56"/>
      <c r="AJ51" s="56"/>
      <c r="AK51" s="56"/>
      <c r="AL51" s="57"/>
      <c r="AM51" s="56" t="n">
        <f aca="false">51+51+51+51</f>
        <v>204</v>
      </c>
      <c r="AN51" s="57" t="n">
        <f aca="false">71.4+51</f>
        <v>122.4</v>
      </c>
      <c r="AO51" s="56" t="n">
        <f aca="false">71.4+71.4+71.4</f>
        <v>214.2</v>
      </c>
      <c r="AP51" s="56" t="n">
        <v>40.8</v>
      </c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1907.1</v>
      </c>
      <c r="AH54" s="96" t="n">
        <f aca="false">SUM(AH21:AH53)</f>
        <v>2160.2</v>
      </c>
      <c r="AI54" s="96" t="n">
        <f aca="false">SUM(AI21:AI53)</f>
        <v>2032.14</v>
      </c>
      <c r="AJ54" s="96" t="n">
        <f aca="false">SUM(AJ21:AJ53)</f>
        <v>1947.04</v>
      </c>
      <c r="AK54" s="96" t="n">
        <f aca="false">SUM(AK21:AK53)</f>
        <v>2693.36</v>
      </c>
      <c r="AL54" s="96" t="n">
        <f aca="false">SUM(AL21:AL53)</f>
        <v>1857.82</v>
      </c>
      <c r="AM54" s="96" t="n">
        <f aca="false">SUM(AM21:AM53)</f>
        <v>3077.97</v>
      </c>
      <c r="AN54" s="96" t="n">
        <f aca="false">SUM(AN21:AN53)</f>
        <v>1751.45</v>
      </c>
      <c r="AO54" s="96" t="n">
        <f aca="false">SUM(AO21:AO53)</f>
        <v>1967.38</v>
      </c>
      <c r="AP54" s="96" t="n">
        <f aca="false">SUM(AP21:AP53)</f>
        <v>2007.57</v>
      </c>
      <c r="AQ54" s="96" t="n">
        <f aca="false">SUM(AQ21:AQ53)</f>
        <v>1798.13</v>
      </c>
      <c r="AR54" s="96" t="n">
        <f aca="false">SUM(AR21:AR53)</f>
        <v>1327.24</v>
      </c>
    </row>
    <row r="55" customFormat="false" ht="12.75" hidden="false" customHeight="false" outlineLevel="0" collapsed="false">
      <c r="AG55" s="46" t="n">
        <v>1907.1</v>
      </c>
      <c r="AH55" s="46" t="n">
        <v>2160.2</v>
      </c>
      <c r="AI55" s="46" t="n">
        <v>2032.14</v>
      </c>
      <c r="AJ55" s="97" t="n">
        <v>1947.04</v>
      </c>
      <c r="AK55" s="46" t="n">
        <v>2693.36</v>
      </c>
      <c r="AL55" s="46" t="n">
        <v>1857.82</v>
      </c>
      <c r="AM55" s="46" t="n">
        <v>3077.81</v>
      </c>
      <c r="AN55" s="46" t="n">
        <v>1751.45</v>
      </c>
      <c r="AO55" s="97" t="n">
        <v>1967.38</v>
      </c>
      <c r="AP55" s="97" t="n">
        <v>2007.57</v>
      </c>
      <c r="AQ55" s="97" t="n">
        <v>1798.13</v>
      </c>
      <c r="AR55" s="97" t="n">
        <v>1327.24</v>
      </c>
    </row>
    <row r="57" customFormat="false" ht="12.75" hidden="false" customHeight="false" outlineLevel="0" collapsed="false">
      <c r="AF57" s="98" t="s">
        <v>103</v>
      </c>
      <c r="AG57" s="96" t="n">
        <f aca="false">AG54</f>
        <v>1907.1</v>
      </c>
      <c r="AH57" s="96" t="n">
        <f aca="false">AH54</f>
        <v>2160.2</v>
      </c>
      <c r="AI57" s="96" t="n">
        <v>2032.14</v>
      </c>
      <c r="AJ57" s="96" t="n">
        <f aca="false">AJ54</f>
        <v>1947.04</v>
      </c>
      <c r="AK57" s="96" t="n">
        <f aca="false">AK54</f>
        <v>2693.36</v>
      </c>
      <c r="AL57" s="96" t="n">
        <f aca="false">AL54</f>
        <v>1857.82</v>
      </c>
      <c r="AM57" s="96" t="n">
        <f aca="false">AM54</f>
        <v>3077.97</v>
      </c>
      <c r="AN57" s="96" t="n">
        <f aca="false">AN54</f>
        <v>1751.45</v>
      </c>
      <c r="AO57" s="96" t="n">
        <f aca="false">AO54</f>
        <v>1967.38</v>
      </c>
      <c r="AP57" s="96" t="n">
        <f aca="false">AP54</f>
        <v>2007.57</v>
      </c>
      <c r="AQ57" s="96" t="n">
        <f aca="false">AQ54</f>
        <v>1798.13</v>
      </c>
      <c r="AR57" s="96" t="n">
        <f aca="false">AR54</f>
        <v>1327.24</v>
      </c>
      <c r="AS57" s="99" t="n">
        <f aca="false">SUM(AG57:AR57)</f>
        <v>24527.4</v>
      </c>
    </row>
    <row r="58" customFormat="false" ht="12.75" hidden="false" customHeight="false" outlineLevel="0" collapsed="false">
      <c r="AF58" s="98" t="s">
        <v>104</v>
      </c>
      <c r="AG58" s="96" t="n">
        <v>1800.65</v>
      </c>
      <c r="AH58" s="0" t="n">
        <v>1472.554</v>
      </c>
      <c r="AI58" s="96" t="n">
        <v>1283.52</v>
      </c>
      <c r="AJ58" s="96" t="n">
        <v>1056.35</v>
      </c>
      <c r="AK58" s="0" t="n">
        <v>1064.17</v>
      </c>
      <c r="AL58" s="96" t="n">
        <v>850.56</v>
      </c>
      <c r="AM58" s="96" t="n">
        <v>1222.1</v>
      </c>
      <c r="AN58" s="96" t="n">
        <v>682.5</v>
      </c>
      <c r="AO58" s="0" t="n">
        <v>1504.48</v>
      </c>
      <c r="AP58" s="96" t="n">
        <v>1261.14</v>
      </c>
      <c r="AQ58" s="0" t="n">
        <v>3199.64</v>
      </c>
      <c r="AR58" s="96" t="n">
        <v>951.6</v>
      </c>
      <c r="AS58" s="99" t="n">
        <f aca="false">SUM(AG58:AR58)</f>
        <v>16349.264</v>
      </c>
    </row>
    <row r="59" customFormat="false" ht="12.75" hidden="false" customHeight="false" outlineLevel="0" collapsed="false">
      <c r="AF59" s="100" t="s">
        <v>105</v>
      </c>
      <c r="AG59" s="97" t="n">
        <f aca="false">AG57+AG58</f>
        <v>3707.75</v>
      </c>
      <c r="AH59" s="97" t="n">
        <f aca="false">AH57+AH58</f>
        <v>3632.754</v>
      </c>
      <c r="AI59" s="97" t="n">
        <f aca="false">AI57+AI58</f>
        <v>3315.66</v>
      </c>
      <c r="AJ59" s="97" t="n">
        <f aca="false">AJ57+AJ58</f>
        <v>3003.39</v>
      </c>
      <c r="AK59" s="97" t="n">
        <f aca="false">AK57+AK58</f>
        <v>3757.53</v>
      </c>
      <c r="AL59" s="97" t="n">
        <f aca="false">AL57+AL58</f>
        <v>2708.38</v>
      </c>
      <c r="AM59" s="97" t="n">
        <f aca="false">AM57+AM58</f>
        <v>4300.07</v>
      </c>
      <c r="AN59" s="97" t="n">
        <f aca="false">AN57+AN58</f>
        <v>2433.95</v>
      </c>
      <c r="AO59" s="97" t="n">
        <f aca="false">AO57+AO58</f>
        <v>3471.86</v>
      </c>
      <c r="AP59" s="97" t="n">
        <f aca="false">AP57+AP58</f>
        <v>3268.71</v>
      </c>
      <c r="AQ59" s="97" t="n">
        <f aca="false">AQ57+AQ58</f>
        <v>4997.77</v>
      </c>
      <c r="AR59" s="97" t="n">
        <f aca="false">AR57+AR58</f>
        <v>2278.84</v>
      </c>
      <c r="AS59" s="101" t="n">
        <f aca="false">SUM(AG59:AR59)</f>
        <v>40876.664</v>
      </c>
      <c r="AT59" s="97"/>
    </row>
    <row r="60" customFormat="false" ht="12.75" hidden="false" customHeight="false" outlineLevel="0" collapsed="false">
      <c r="AF60" s="98" t="s">
        <v>106</v>
      </c>
      <c r="AG60" s="0" t="n">
        <v>630.58</v>
      </c>
      <c r="AH60" s="0" t="n">
        <v>537.725</v>
      </c>
      <c r="AI60" s="0" t="n">
        <v>1180.7</v>
      </c>
      <c r="AJ60" s="96" t="n">
        <v>839.21</v>
      </c>
      <c r="AK60" s="0" t="n">
        <v>1217.265</v>
      </c>
      <c r="AL60" s="102" t="n">
        <v>325.455</v>
      </c>
      <c r="AM60" s="96" t="n">
        <v>1346.37</v>
      </c>
      <c r="AN60" s="96" t="n">
        <v>654.13</v>
      </c>
      <c r="AO60" s="0" t="n">
        <v>467.77</v>
      </c>
      <c r="AP60" s="96" t="n">
        <v>1874.9</v>
      </c>
      <c r="AQ60" s="0" t="n">
        <v>782.31</v>
      </c>
      <c r="AR60" s="0" t="n">
        <v>1414.54</v>
      </c>
      <c r="AS60" s="99" t="n">
        <f aca="false">SUM(AG60:AR60)</f>
        <v>11270.955</v>
      </c>
    </row>
    <row r="61" customFormat="false" ht="12.75" hidden="false" customHeight="false" outlineLevel="0" collapsed="false">
      <c r="AF61" s="100" t="s">
        <v>107</v>
      </c>
      <c r="AG61" s="97" t="n">
        <f aca="false">SUM(AG59:AG60)</f>
        <v>4338.33</v>
      </c>
      <c r="AH61" s="97" t="n">
        <f aca="false">SUM(AH59:AH60)</f>
        <v>4170.479</v>
      </c>
      <c r="AI61" s="97" t="n">
        <f aca="false">SUM(AI59:AI60)</f>
        <v>4496.36</v>
      </c>
      <c r="AJ61" s="97" t="n">
        <f aca="false">SUM(AJ59:AJ60)</f>
        <v>3842.6</v>
      </c>
      <c r="AK61" s="97" t="n">
        <f aca="false">SUM(AK59:AK60)</f>
        <v>4974.795</v>
      </c>
      <c r="AL61" s="97" t="n">
        <f aca="false">SUM(AL59:AL60)</f>
        <v>3033.835</v>
      </c>
      <c r="AM61" s="97" t="n">
        <f aca="false">SUM(AM59:AM60)</f>
        <v>5646.44</v>
      </c>
      <c r="AN61" s="97" t="n">
        <f aca="false">SUM(AN59:AN60)</f>
        <v>3088.08</v>
      </c>
      <c r="AO61" s="97" t="n">
        <f aca="false">SUM(AO59:AO60)</f>
        <v>3939.63</v>
      </c>
      <c r="AP61" s="97" t="n">
        <f aca="false">SUM(AP59:AP60)</f>
        <v>5143.61</v>
      </c>
      <c r="AQ61" s="97" t="n">
        <f aca="false">SUM(AQ59:AQ60)</f>
        <v>5780.08</v>
      </c>
      <c r="AR61" s="97" t="n">
        <f aca="false">SUM(AR59:AR60)</f>
        <v>3693.38</v>
      </c>
      <c r="AS61" s="101" t="n">
        <f aca="false">SUM(AG61:AR61)</f>
        <v>52147.619</v>
      </c>
      <c r="AT61" s="97"/>
    </row>
    <row r="65" customFormat="false" ht="12.75" hidden="false" customHeight="false" outlineLevel="0" collapsed="false">
      <c r="AR65" s="96"/>
    </row>
    <row r="66" customFormat="false" ht="12.75" hidden="false" customHeight="false" outlineLevel="0" collapsed="false">
      <c r="AH66" s="96"/>
      <c r="AQ66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8</v>
      </c>
      <c r="Q4" s="18" t="s">
        <v>109</v>
      </c>
      <c r="R4" s="20" t="s">
        <v>110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40</v>
      </c>
      <c r="O5" s="24" t="n">
        <v>0</v>
      </c>
      <c r="P5" s="24" t="n">
        <v>40</v>
      </c>
      <c r="Q5" s="25" t="n">
        <v>10</v>
      </c>
      <c r="R5" s="27" t="n">
        <v>40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77</v>
      </c>
      <c r="F7" s="30" t="n">
        <v>115.5</v>
      </c>
      <c r="G7" s="30" t="n">
        <v>92.4</v>
      </c>
      <c r="H7" s="30" t="n">
        <v>0</v>
      </c>
      <c r="I7" s="30" t="n">
        <v>38.5</v>
      </c>
      <c r="J7" s="30" t="n">
        <v>154</v>
      </c>
      <c r="K7" s="30" t="n">
        <v>70</v>
      </c>
      <c r="L7" s="30" t="n">
        <v>94.5</v>
      </c>
      <c r="M7" s="30" t="n">
        <v>94.5</v>
      </c>
      <c r="N7" s="30" t="n">
        <v>94.5</v>
      </c>
      <c r="O7" s="30" t="n">
        <v>63</v>
      </c>
      <c r="P7" s="24" t="n">
        <v>893.9</v>
      </c>
      <c r="Q7" s="25" t="n">
        <v>0.0868055555555556</v>
      </c>
      <c r="R7" s="27" t="n">
        <v>77.5954861111111</v>
      </c>
    </row>
    <row r="8" customFormat="false" ht="14.25" hidden="false" customHeight="false" outlineLevel="0" collapsed="false">
      <c r="B8" s="28" t="s">
        <v>21</v>
      </c>
      <c r="C8" s="29"/>
      <c r="D8" s="30" t="n">
        <v>172.8</v>
      </c>
      <c r="E8" s="30" t="n">
        <v>115.2</v>
      </c>
      <c r="F8" s="30" t="n">
        <v>86.4</v>
      </c>
      <c r="G8" s="30" t="n">
        <v>172.8</v>
      </c>
      <c r="H8" s="30" t="n">
        <v>230.4</v>
      </c>
      <c r="I8" s="30" t="n">
        <v>144</v>
      </c>
      <c r="J8" s="30" t="n">
        <v>0</v>
      </c>
      <c r="K8" s="30" t="n">
        <v>0</v>
      </c>
      <c r="L8" s="30" t="n">
        <v>48</v>
      </c>
      <c r="M8" s="30" t="n">
        <v>120</v>
      </c>
      <c r="N8" s="30" t="n">
        <v>144</v>
      </c>
      <c r="O8" s="30" t="n">
        <v>72</v>
      </c>
      <c r="P8" s="24" t="n">
        <v>1305.6</v>
      </c>
      <c r="Q8" s="25" t="n">
        <v>7</v>
      </c>
      <c r="R8" s="27" t="n">
        <v>9139.2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70</v>
      </c>
      <c r="H9" s="33" t="n">
        <v>19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260</v>
      </c>
      <c r="Q9" s="25" t="n">
        <v>1.5</v>
      </c>
      <c r="R9" s="27" t="n">
        <v>39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0</v>
      </c>
      <c r="F10" s="36" t="n">
        <v>0</v>
      </c>
      <c r="G10" s="36" t="n">
        <v>0</v>
      </c>
      <c r="H10" s="36" t="n">
        <v>120</v>
      </c>
      <c r="I10" s="36" t="n">
        <v>30</v>
      </c>
      <c r="J10" s="36" t="n">
        <v>120</v>
      </c>
      <c r="K10" s="36" t="n">
        <v>50</v>
      </c>
      <c r="L10" s="36" t="n">
        <v>0</v>
      </c>
      <c r="M10" s="36" t="n">
        <v>55</v>
      </c>
      <c r="N10" s="36" t="n">
        <v>25</v>
      </c>
      <c r="O10" s="36" t="n">
        <v>0</v>
      </c>
      <c r="P10" s="24" t="n">
        <v>490</v>
      </c>
      <c r="Q10" s="25" t="n">
        <v>10</v>
      </c>
      <c r="R10" s="27" t="n">
        <v>4900</v>
      </c>
    </row>
    <row r="11" customFormat="false" ht="13.5" hidden="false" customHeight="false" outlineLevel="0" collapsed="false">
      <c r="B11" s="37" t="s">
        <v>24</v>
      </c>
      <c r="C11" s="38"/>
      <c r="D11" s="39" t="n">
        <v>262.8</v>
      </c>
      <c r="E11" s="39" t="n">
        <v>192.2</v>
      </c>
      <c r="F11" s="39" t="n">
        <v>201.9</v>
      </c>
      <c r="G11" s="39" t="n">
        <v>335.2</v>
      </c>
      <c r="H11" s="39" t="n">
        <v>540.4</v>
      </c>
      <c r="I11" s="39" t="n">
        <v>212.5</v>
      </c>
      <c r="J11" s="39" t="n">
        <v>274</v>
      </c>
      <c r="K11" s="39" t="n">
        <v>120</v>
      </c>
      <c r="L11" s="39" t="n">
        <v>142.5</v>
      </c>
      <c r="M11" s="39" t="n">
        <v>269.5</v>
      </c>
      <c r="N11" s="39" t="n">
        <v>303.5</v>
      </c>
      <c r="O11" s="39" t="n">
        <v>135</v>
      </c>
      <c r="P11" s="40" t="n">
        <v>2989.5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293.76</v>
      </c>
      <c r="E12" s="43" t="n">
        <v>401.76</v>
      </c>
      <c r="F12" s="43" t="n">
        <v>177.12</v>
      </c>
      <c r="G12" s="43" t="n">
        <v>126</v>
      </c>
      <c r="H12" s="43" t="n">
        <v>168</v>
      </c>
      <c r="I12" s="43" t="n">
        <v>126</v>
      </c>
      <c r="J12" s="43" t="n">
        <v>168</v>
      </c>
      <c r="K12" s="43" t="n">
        <v>84</v>
      </c>
      <c r="L12" s="43" t="n">
        <v>126</v>
      </c>
      <c r="M12" s="43" t="n">
        <v>42</v>
      </c>
      <c r="N12" s="43" t="n">
        <v>216</v>
      </c>
      <c r="O12" s="43" t="n">
        <v>144</v>
      </c>
      <c r="P12" s="43" t="n">
        <v>2072.64</v>
      </c>
      <c r="Q12" s="25" t="n">
        <v>1</v>
      </c>
      <c r="R12" s="27" t="n">
        <v>2072.64</v>
      </c>
    </row>
    <row r="13" customFormat="false" ht="14.25" hidden="false" customHeight="false" outlineLevel="0" collapsed="false">
      <c r="B13" s="22" t="s">
        <v>26</v>
      </c>
      <c r="C13" s="23"/>
      <c r="D13" s="24" t="n">
        <v>172.8</v>
      </c>
      <c r="E13" s="24" t="n">
        <v>172.8</v>
      </c>
      <c r="F13" s="24" t="n">
        <v>115.2</v>
      </c>
      <c r="G13" s="24" t="n">
        <v>172.8</v>
      </c>
      <c r="H13" s="24" t="n">
        <v>230.4</v>
      </c>
      <c r="I13" s="24" t="n">
        <v>172.8</v>
      </c>
      <c r="J13" s="24" t="n">
        <v>230.4</v>
      </c>
      <c r="K13" s="24" t="n">
        <v>115.2</v>
      </c>
      <c r="L13" s="24" t="n">
        <v>172.8</v>
      </c>
      <c r="M13" s="24" t="n">
        <v>163.2</v>
      </c>
      <c r="N13" s="24" t="n">
        <v>57.6</v>
      </c>
      <c r="O13" s="24" t="n">
        <v>0</v>
      </c>
      <c r="P13" s="30" t="n">
        <v>1776</v>
      </c>
      <c r="Q13" s="25" t="n">
        <v>1.5</v>
      </c>
      <c r="R13" s="27" t="n">
        <v>2664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60</v>
      </c>
      <c r="H15" s="30" t="n">
        <v>240</v>
      </c>
      <c r="I15" s="30" t="n">
        <v>180</v>
      </c>
      <c r="J15" s="30" t="n">
        <v>240</v>
      </c>
      <c r="K15" s="30" t="n">
        <v>6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780</v>
      </c>
      <c r="Q15" s="25" t="n">
        <v>2</v>
      </c>
      <c r="R15" s="27" t="n">
        <v>156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177.84</v>
      </c>
      <c r="I16" s="30" t="n">
        <v>0</v>
      </c>
      <c r="J16" s="30" t="n">
        <v>82.89</v>
      </c>
      <c r="K16" s="30" t="n">
        <v>130.57</v>
      </c>
      <c r="L16" s="30" t="n">
        <v>0</v>
      </c>
      <c r="M16" s="30" t="n">
        <v>108.21</v>
      </c>
      <c r="N16" s="30" t="n">
        <v>9.39</v>
      </c>
      <c r="O16" s="30" t="n">
        <v>33.04</v>
      </c>
      <c r="P16" s="30" t="n">
        <v>541.94</v>
      </c>
      <c r="Q16" s="25" t="n">
        <v>15</v>
      </c>
      <c r="R16" s="27" t="n">
        <v>8129.1</v>
      </c>
    </row>
    <row r="17" customFormat="false" ht="14.25" hidden="false" customHeight="false" outlineLevel="0" collapsed="false">
      <c r="B17" s="22" t="s">
        <v>30</v>
      </c>
      <c r="C17" s="32"/>
      <c r="D17" s="33" t="n">
        <v>27</v>
      </c>
      <c r="E17" s="33" t="n">
        <v>0</v>
      </c>
      <c r="F17" s="33" t="n">
        <v>0</v>
      </c>
      <c r="G17" s="33" t="n">
        <v>51.84</v>
      </c>
      <c r="H17" s="33" t="n">
        <v>18</v>
      </c>
      <c r="I17" s="33" t="n">
        <v>9</v>
      </c>
      <c r="J17" s="33" t="n">
        <v>27</v>
      </c>
      <c r="K17" s="33" t="n">
        <v>0</v>
      </c>
      <c r="L17" s="33" t="n">
        <v>48</v>
      </c>
      <c r="M17" s="33" t="n">
        <v>72</v>
      </c>
      <c r="N17" s="33" t="n">
        <v>72</v>
      </c>
      <c r="O17" s="33" t="n">
        <v>48</v>
      </c>
      <c r="P17" s="30" t="n">
        <v>372.84</v>
      </c>
      <c r="Q17" s="25" t="n">
        <v>5</v>
      </c>
      <c r="R17" s="27" t="n">
        <v>1864.2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493.56</v>
      </c>
      <c r="E19" s="39" t="n">
        <v>574.56</v>
      </c>
      <c r="F19" s="39" t="n">
        <v>292.32</v>
      </c>
      <c r="G19" s="39" t="n">
        <v>410.64</v>
      </c>
      <c r="H19" s="39" t="n">
        <v>834.24</v>
      </c>
      <c r="I19" s="39" t="n">
        <v>487.8</v>
      </c>
      <c r="J19" s="39" t="n">
        <v>748.29</v>
      </c>
      <c r="K19" s="39" t="n">
        <v>389.77</v>
      </c>
      <c r="L19" s="39" t="n">
        <v>346.8</v>
      </c>
      <c r="M19" s="39" t="n">
        <v>385.41</v>
      </c>
      <c r="N19" s="39" t="n">
        <v>354.99</v>
      </c>
      <c r="O19" s="40" t="n">
        <v>225.04</v>
      </c>
      <c r="P19" s="47" t="n">
        <v>5543.42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25.8</v>
      </c>
      <c r="E20" s="43" t="n">
        <v>25.92</v>
      </c>
      <c r="F20" s="43" t="n">
        <v>17.28</v>
      </c>
      <c r="G20" s="43" t="n">
        <v>0</v>
      </c>
      <c r="H20" s="43" t="n">
        <v>17.28</v>
      </c>
      <c r="I20" s="43" t="n">
        <v>25.92</v>
      </c>
      <c r="J20" s="43" t="n">
        <v>34.56</v>
      </c>
      <c r="K20" s="43" t="n">
        <v>8.64</v>
      </c>
      <c r="L20" s="43" t="n">
        <v>8.64</v>
      </c>
      <c r="M20" s="43" t="n">
        <v>0</v>
      </c>
      <c r="N20" s="43" t="n">
        <v>0</v>
      </c>
      <c r="O20" s="43" t="n">
        <v>0</v>
      </c>
      <c r="P20" s="43" t="n">
        <v>164.04</v>
      </c>
      <c r="Q20" s="25" t="n">
        <v>11</v>
      </c>
      <c r="R20" s="27" t="n">
        <v>1804.44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216</v>
      </c>
      <c r="E22" s="30" t="n">
        <v>132</v>
      </c>
      <c r="F22" s="30" t="n">
        <v>288</v>
      </c>
      <c r="G22" s="30" t="n">
        <v>288</v>
      </c>
      <c r="H22" s="30" t="n">
        <v>384</v>
      </c>
      <c r="I22" s="30" t="n">
        <v>288</v>
      </c>
      <c r="J22" s="30" t="n">
        <v>384</v>
      </c>
      <c r="K22" s="30" t="n">
        <v>192</v>
      </c>
      <c r="L22" s="30" t="n">
        <v>276</v>
      </c>
      <c r="M22" s="30" t="n">
        <v>48</v>
      </c>
      <c r="N22" s="30" t="n">
        <v>0</v>
      </c>
      <c r="O22" s="30" t="n">
        <v>168</v>
      </c>
      <c r="P22" s="30" t="n">
        <v>2664</v>
      </c>
      <c r="Q22" s="25" t="n">
        <v>1</v>
      </c>
      <c r="R22" s="27" t="n">
        <v>2664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33.6</v>
      </c>
      <c r="G25" s="30" t="n">
        <v>100.8</v>
      </c>
      <c r="H25" s="30" t="n">
        <v>134.4</v>
      </c>
      <c r="I25" s="30" t="n">
        <v>0</v>
      </c>
      <c r="J25" s="30" t="n">
        <v>134.4</v>
      </c>
      <c r="K25" s="30" t="n">
        <v>67.2</v>
      </c>
      <c r="L25" s="30" t="n">
        <v>14.4</v>
      </c>
      <c r="M25" s="30" t="n">
        <v>0</v>
      </c>
      <c r="N25" s="30" t="n">
        <v>0</v>
      </c>
      <c r="O25" s="30" t="n">
        <v>0</v>
      </c>
      <c r="P25" s="30" t="n">
        <v>484.8</v>
      </c>
      <c r="Q25" s="58" t="n">
        <v>1</v>
      </c>
      <c r="R25" s="27" t="n">
        <v>484.8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241.8</v>
      </c>
      <c r="E27" s="39" t="n">
        <v>157.92</v>
      </c>
      <c r="F27" s="39" t="n">
        <v>338.88</v>
      </c>
      <c r="G27" s="40" t="n">
        <v>388.8</v>
      </c>
      <c r="H27" s="39" t="n">
        <v>535.68</v>
      </c>
      <c r="I27" s="39" t="n">
        <v>313.92</v>
      </c>
      <c r="J27" s="39" t="n">
        <v>552.96</v>
      </c>
      <c r="K27" s="39" t="n">
        <v>267.84</v>
      </c>
      <c r="L27" s="39" t="n">
        <v>299.04</v>
      </c>
      <c r="M27" s="39" t="n">
        <v>48</v>
      </c>
      <c r="N27" s="39" t="n">
        <v>0</v>
      </c>
      <c r="O27" s="40" t="n">
        <v>168</v>
      </c>
      <c r="P27" s="40" t="n">
        <v>3312.84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0</v>
      </c>
      <c r="E28" s="43" t="n">
        <v>450</v>
      </c>
      <c r="F28" s="43" t="n">
        <v>420</v>
      </c>
      <c r="G28" s="43" t="n">
        <v>240</v>
      </c>
      <c r="H28" s="43" t="n">
        <v>240</v>
      </c>
      <c r="I28" s="43" t="n">
        <v>180</v>
      </c>
      <c r="J28" s="43" t="n">
        <v>300</v>
      </c>
      <c r="K28" s="43" t="n">
        <v>210</v>
      </c>
      <c r="L28" s="43" t="n">
        <v>405</v>
      </c>
      <c r="M28" s="43" t="n">
        <v>405</v>
      </c>
      <c r="N28" s="43" t="n">
        <v>495</v>
      </c>
      <c r="O28" s="43" t="n">
        <v>330</v>
      </c>
      <c r="P28" s="43" t="n">
        <v>3675</v>
      </c>
      <c r="Q28" s="25" t="n">
        <v>1.2</v>
      </c>
      <c r="R28" s="27" t="n">
        <v>4410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120</v>
      </c>
      <c r="G29" s="30" t="n">
        <v>180</v>
      </c>
      <c r="H29" s="30" t="n">
        <v>240</v>
      </c>
      <c r="I29" s="30" t="n">
        <v>180</v>
      </c>
      <c r="J29" s="30" t="n">
        <v>240</v>
      </c>
      <c r="K29" s="30" t="n">
        <v>120</v>
      </c>
      <c r="L29" s="30" t="n">
        <v>40</v>
      </c>
      <c r="M29" s="30" t="n">
        <v>0</v>
      </c>
      <c r="N29" s="30" t="n">
        <v>0</v>
      </c>
      <c r="O29" s="30" t="n">
        <v>0</v>
      </c>
      <c r="P29" s="30" t="n">
        <v>1120</v>
      </c>
      <c r="Q29" s="25" t="n">
        <v>2.5</v>
      </c>
      <c r="R29" s="27" t="n">
        <v>2800</v>
      </c>
    </row>
    <row r="30" customFormat="false" ht="14.25" hidden="false" customHeight="false" outlineLevel="0" collapsed="false">
      <c r="B30" s="28" t="s">
        <v>63</v>
      </c>
      <c r="C30" s="29"/>
      <c r="D30" s="30" t="n">
        <v>210</v>
      </c>
      <c r="E30" s="30" t="n">
        <v>210</v>
      </c>
      <c r="F30" s="30" t="n">
        <v>210</v>
      </c>
      <c r="G30" s="30" t="n">
        <v>210</v>
      </c>
      <c r="H30" s="30" t="n">
        <v>280</v>
      </c>
      <c r="I30" s="30" t="n">
        <v>210</v>
      </c>
      <c r="J30" s="30" t="n">
        <v>280</v>
      </c>
      <c r="K30" s="30" t="n">
        <v>140</v>
      </c>
      <c r="L30" s="30" t="n">
        <v>210</v>
      </c>
      <c r="M30" s="30" t="n">
        <v>270</v>
      </c>
      <c r="N30" s="30" t="n">
        <v>270</v>
      </c>
      <c r="O30" s="30" t="n">
        <v>180</v>
      </c>
      <c r="P30" s="30" t="n">
        <v>2680</v>
      </c>
      <c r="Q30" s="25" t="n">
        <v>1</v>
      </c>
      <c r="R30" s="27" t="n">
        <v>2680</v>
      </c>
    </row>
    <row r="31" customFormat="false" ht="14.25" hidden="false" customHeight="false" outlineLevel="0" collapsed="false">
      <c r="B31" s="28" t="s">
        <v>65</v>
      </c>
      <c r="C31" s="29"/>
      <c r="D31" s="30" t="n">
        <v>86.4</v>
      </c>
      <c r="E31" s="30" t="n">
        <v>48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17.92</v>
      </c>
      <c r="K31" s="30" t="n">
        <v>35.84</v>
      </c>
      <c r="L31" s="30" t="n">
        <v>53.76</v>
      </c>
      <c r="M31" s="30" t="n">
        <v>53.76</v>
      </c>
      <c r="N31" s="30" t="n">
        <v>0</v>
      </c>
      <c r="O31" s="30" t="n">
        <v>0</v>
      </c>
      <c r="P31" s="30" t="n">
        <v>295.68</v>
      </c>
      <c r="Q31" s="25" t="n">
        <v>3</v>
      </c>
      <c r="R31" s="27" t="n">
        <v>887.04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103" t="s">
        <v>69</v>
      </c>
      <c r="C33" s="104"/>
      <c r="D33" s="105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6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34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7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296.4</v>
      </c>
      <c r="E35" s="39" t="n">
        <v>708</v>
      </c>
      <c r="F35" s="39" t="n">
        <v>750</v>
      </c>
      <c r="G35" s="39" t="n">
        <v>630</v>
      </c>
      <c r="H35" s="39" t="n">
        <v>760</v>
      </c>
      <c r="I35" s="39" t="n">
        <v>570</v>
      </c>
      <c r="J35" s="39" t="n">
        <v>837.92</v>
      </c>
      <c r="K35" s="39" t="n">
        <v>505.84</v>
      </c>
      <c r="L35" s="39" t="n">
        <v>708.76</v>
      </c>
      <c r="M35" s="39" t="n">
        <v>728.76</v>
      </c>
      <c r="N35" s="39" t="n">
        <v>765</v>
      </c>
      <c r="O35" s="39" t="n">
        <v>510</v>
      </c>
      <c r="P35" s="39" t="n">
        <v>7770.68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230.4</v>
      </c>
      <c r="E36" s="43" t="n">
        <v>268.8</v>
      </c>
      <c r="F36" s="43" t="n">
        <v>220.8</v>
      </c>
      <c r="G36" s="43" t="n">
        <v>57.6</v>
      </c>
      <c r="H36" s="43" t="n">
        <v>0</v>
      </c>
      <c r="I36" s="43" t="n">
        <v>172.8</v>
      </c>
      <c r="J36" s="43" t="n">
        <v>460.8</v>
      </c>
      <c r="K36" s="43" t="n">
        <v>230.4</v>
      </c>
      <c r="L36" s="43" t="n">
        <v>220.8</v>
      </c>
      <c r="M36" s="43" t="n">
        <v>172.7</v>
      </c>
      <c r="N36" s="43" t="n">
        <v>172.8</v>
      </c>
      <c r="O36" s="43" t="n">
        <v>115.2</v>
      </c>
      <c r="P36" s="43" t="n">
        <v>2323.1</v>
      </c>
      <c r="Q36" s="25" t="n">
        <v>2</v>
      </c>
      <c r="R36" s="27" t="n">
        <v>4646.2</v>
      </c>
    </row>
    <row r="37" customFormat="false" ht="14.25" hidden="false" customHeight="false" outlineLevel="0" collapsed="false">
      <c r="B37" s="22" t="s">
        <v>77</v>
      </c>
      <c r="C37" s="23"/>
      <c r="D37" s="24" t="n">
        <v>136.08</v>
      </c>
      <c r="E37" s="24" t="n">
        <v>136.08</v>
      </c>
      <c r="F37" s="24" t="n">
        <v>136.08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35.28</v>
      </c>
      <c r="M37" s="24" t="n">
        <v>131.04</v>
      </c>
      <c r="N37" s="24" t="n">
        <v>105.84</v>
      </c>
      <c r="O37" s="24" t="n">
        <v>70.56</v>
      </c>
      <c r="P37" s="24" t="n">
        <v>750.96</v>
      </c>
      <c r="Q37" s="25" t="n">
        <v>3.52</v>
      </c>
      <c r="R37" s="27" t="n">
        <v>2643.3792</v>
      </c>
    </row>
    <row r="38" customFormat="false" ht="14.25" hidden="false" customHeight="false" outlineLevel="0" collapsed="false">
      <c r="B38" s="22" t="s">
        <v>79</v>
      </c>
      <c r="C38" s="29"/>
      <c r="D38" s="30" t="n">
        <v>62.46</v>
      </c>
      <c r="E38" s="30" t="n">
        <v>0</v>
      </c>
      <c r="F38" s="30" t="n">
        <v>0</v>
      </c>
      <c r="G38" s="30" t="n">
        <v>48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16.16</v>
      </c>
      <c r="N38" s="30" t="n">
        <v>96</v>
      </c>
      <c r="O38" s="30" t="n">
        <v>103.44</v>
      </c>
      <c r="P38" s="24" t="n">
        <v>426.06</v>
      </c>
      <c r="Q38" s="25" t="n">
        <v>16</v>
      </c>
      <c r="R38" s="27" t="n">
        <v>6816.96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61.44</v>
      </c>
      <c r="F39" s="24" t="n">
        <v>0</v>
      </c>
      <c r="G39" s="24" t="n">
        <v>76.8</v>
      </c>
      <c r="H39" s="24" t="n">
        <v>23.04</v>
      </c>
      <c r="I39" s="24" t="n">
        <v>0</v>
      </c>
      <c r="J39" s="24" t="n">
        <v>0</v>
      </c>
      <c r="K39" s="24" t="n">
        <v>115.2</v>
      </c>
      <c r="L39" s="24" t="n">
        <v>0</v>
      </c>
      <c r="M39" s="24" t="n">
        <v>115.2</v>
      </c>
      <c r="N39" s="24" t="n">
        <v>0</v>
      </c>
      <c r="O39" s="24" t="n">
        <v>0</v>
      </c>
      <c r="P39" s="24" t="n">
        <v>391.68</v>
      </c>
      <c r="Q39" s="25" t="n">
        <v>15</v>
      </c>
      <c r="R39" s="27" t="n">
        <v>5875.2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92.16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92.16</v>
      </c>
      <c r="Q40" s="25" t="n">
        <v>16</v>
      </c>
      <c r="R40" s="27" t="n">
        <v>1474.56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100.8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100.8</v>
      </c>
      <c r="Q41" s="58" t="n">
        <v>5</v>
      </c>
      <c r="R41" s="27" t="n">
        <v>504</v>
      </c>
    </row>
    <row r="42" customFormat="false" ht="14.25" hidden="false" customHeight="false" outlineLevel="0" collapsed="false">
      <c r="B42" s="22" t="s">
        <v>87</v>
      </c>
      <c r="C42" s="23"/>
      <c r="D42" s="24" t="n">
        <v>183.6</v>
      </c>
      <c r="E42" s="24" t="n">
        <v>61.2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204</v>
      </c>
      <c r="K42" s="24" t="n">
        <v>122.4</v>
      </c>
      <c r="L42" s="24" t="n">
        <v>214.2</v>
      </c>
      <c r="M42" s="24" t="n">
        <v>40.8</v>
      </c>
      <c r="N42" s="24" t="n">
        <v>0</v>
      </c>
      <c r="O42" s="24" t="n">
        <v>0</v>
      </c>
      <c r="P42" s="24" t="n">
        <v>826.2</v>
      </c>
      <c r="Q42" s="58" t="n">
        <v>3</v>
      </c>
      <c r="R42" s="27" t="n">
        <v>2478.6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612.54</v>
      </c>
      <c r="E44" s="40" t="n">
        <v>527.52</v>
      </c>
      <c r="F44" s="40" t="n">
        <v>449.04</v>
      </c>
      <c r="G44" s="40" t="n">
        <v>182.4</v>
      </c>
      <c r="H44" s="40" t="n">
        <v>23.04</v>
      </c>
      <c r="I44" s="40" t="n">
        <v>273.6</v>
      </c>
      <c r="J44" s="40" t="n">
        <v>664.8</v>
      </c>
      <c r="K44" s="40" t="n">
        <v>468</v>
      </c>
      <c r="L44" s="40" t="n">
        <v>470.28</v>
      </c>
      <c r="M44" s="40" t="n">
        <v>575.9</v>
      </c>
      <c r="N44" s="40" t="n">
        <v>374.64</v>
      </c>
      <c r="O44" s="40" t="n">
        <v>289.2</v>
      </c>
      <c r="P44" s="70" t="n">
        <v>4910.96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1907.1</v>
      </c>
      <c r="E45" s="76" t="n">
        <v>2160.2</v>
      </c>
      <c r="F45" s="76" t="n">
        <v>2032.14</v>
      </c>
      <c r="G45" s="76" t="n">
        <v>1947.04</v>
      </c>
      <c r="H45" s="76" t="n">
        <v>2693.36</v>
      </c>
      <c r="I45" s="76" t="n">
        <v>1857.82</v>
      </c>
      <c r="J45" s="76" t="n">
        <v>3077.97</v>
      </c>
      <c r="K45" s="76" t="n">
        <v>1751.45</v>
      </c>
      <c r="L45" s="76" t="n">
        <v>1967.38</v>
      </c>
      <c r="M45" s="76" t="n">
        <v>2007.57</v>
      </c>
      <c r="N45" s="76" t="n">
        <v>1798.13</v>
      </c>
      <c r="O45" s="77" t="n">
        <v>1327.24</v>
      </c>
      <c r="P45" s="78" t="n">
        <v>24527.4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6256.5216</v>
      </c>
      <c r="E46" s="81" t="n">
        <v>4906.96562777778</v>
      </c>
      <c r="F46" s="82" t="n">
        <v>4885.58764166667</v>
      </c>
      <c r="G46" s="82" t="n">
        <v>5459.02083333333</v>
      </c>
      <c r="H46" s="82" t="n">
        <v>9071.08</v>
      </c>
      <c r="I46" s="82" t="n">
        <v>4400.26201388889</v>
      </c>
      <c r="J46" s="82" t="n">
        <v>7311.23805555556</v>
      </c>
      <c r="K46" s="82" t="n">
        <v>6551.18638888889</v>
      </c>
      <c r="L46" s="82" t="n">
        <v>3520.508725</v>
      </c>
      <c r="M46" s="82" t="n">
        <v>9149.053925</v>
      </c>
      <c r="N46" s="83" t="n">
        <v>5587.609925</v>
      </c>
      <c r="O46" s="83" t="n">
        <v>4266.87995</v>
      </c>
      <c r="P46" s="84" t="n">
        <v>71365.9146861111</v>
      </c>
      <c r="Q46" s="71"/>
      <c r="R46" s="87" t="n">
        <v>71365.9146861111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8" t="s">
        <v>111</v>
      </c>
      <c r="D49" s="96" t="n">
        <v>1907.1</v>
      </c>
      <c r="E49" s="96" t="n">
        <v>2160.2</v>
      </c>
      <c r="F49" s="96" t="n">
        <v>2032.14</v>
      </c>
      <c r="G49" s="96" t="n">
        <v>1947.04</v>
      </c>
      <c r="H49" s="96" t="n">
        <v>2693.36</v>
      </c>
      <c r="I49" s="96" t="n">
        <v>1857.82</v>
      </c>
      <c r="J49" s="96" t="n">
        <v>3077.97</v>
      </c>
      <c r="K49" s="96" t="n">
        <v>1751.45</v>
      </c>
      <c r="L49" s="96" t="n">
        <v>1967.38</v>
      </c>
      <c r="M49" s="96" t="n">
        <v>2007.57</v>
      </c>
      <c r="N49" s="96" t="n">
        <v>1798.13</v>
      </c>
      <c r="O49" s="96" t="n">
        <v>1327.24</v>
      </c>
      <c r="P49" s="96" t="n">
        <f aca="false">SUM(D49:O49)</f>
        <v>24527.4</v>
      </c>
      <c r="R49" s="108" t="n">
        <f aca="false">R46</f>
        <v>71365.9146861111</v>
      </c>
    </row>
    <row r="50" customFormat="false" ht="14.25" hidden="false" customHeight="false" outlineLevel="0" collapsed="false">
      <c r="B50" s="98" t="s">
        <v>112</v>
      </c>
      <c r="D50" s="96" t="n">
        <v>1800.65</v>
      </c>
      <c r="E50" s="0" t="n">
        <v>1472.554</v>
      </c>
      <c r="F50" s="96" t="n">
        <v>1283.52</v>
      </c>
      <c r="G50" s="96" t="n">
        <v>1056.35</v>
      </c>
      <c r="H50" s="0" t="n">
        <v>1064.17</v>
      </c>
      <c r="I50" s="96" t="n">
        <v>850.56</v>
      </c>
      <c r="J50" s="96" t="n">
        <v>1222.1</v>
      </c>
      <c r="K50" s="96" t="n">
        <v>682.5</v>
      </c>
      <c r="L50" s="0" t="n">
        <v>1504.48</v>
      </c>
      <c r="M50" s="96" t="n">
        <v>1261.14</v>
      </c>
      <c r="N50" s="0" t="n">
        <v>3199.64</v>
      </c>
      <c r="O50" s="0" t="n">
        <v>951.6</v>
      </c>
      <c r="P50" s="96" t="n">
        <f aca="false">SUM(D50:O50)</f>
        <v>16349.264</v>
      </c>
      <c r="R50" s="108" t="n">
        <v>51968.2206</v>
      </c>
    </row>
    <row r="51" customFormat="false" ht="17.25" hidden="false" customHeight="false" outlineLevel="0" collapsed="false">
      <c r="B51" s="100" t="s">
        <v>113</v>
      </c>
      <c r="D51" s="97" t="n">
        <f aca="false">D49+D50</f>
        <v>3707.75</v>
      </c>
      <c r="E51" s="97" t="n">
        <f aca="false">E49+E50</f>
        <v>3632.754</v>
      </c>
      <c r="F51" s="97" t="n">
        <f aca="false">F49+F50</f>
        <v>3315.66</v>
      </c>
      <c r="G51" s="97" t="n">
        <f aca="false">G49+G50</f>
        <v>3003.39</v>
      </c>
      <c r="H51" s="97" t="n">
        <f aca="false">H49+H50</f>
        <v>3757.53</v>
      </c>
      <c r="I51" s="97" t="n">
        <f aca="false">I49+I50</f>
        <v>2708.38</v>
      </c>
      <c r="J51" s="97" t="n">
        <f aca="false">J49+J50</f>
        <v>4300.07</v>
      </c>
      <c r="K51" s="97" t="n">
        <f aca="false">K49+K50</f>
        <v>2433.95</v>
      </c>
      <c r="L51" s="97" t="n">
        <f aca="false">L49+L50</f>
        <v>3471.86</v>
      </c>
      <c r="M51" s="97" t="n">
        <f aca="false">M49+M50</f>
        <v>3268.71</v>
      </c>
      <c r="N51" s="97" t="n">
        <f aca="false">N49+N50</f>
        <v>4997.77</v>
      </c>
      <c r="O51" s="97" t="n">
        <f aca="false">O49+O50</f>
        <v>2278.84</v>
      </c>
      <c r="P51" s="109" t="n">
        <f aca="false">SUM(D51:O51)</f>
        <v>40876.664</v>
      </c>
      <c r="R51" s="87" t="n">
        <f aca="false">SUM(R49:R50)</f>
        <v>123334.135286111</v>
      </c>
    </row>
    <row r="52" customFormat="false" ht="14.25" hidden="false" customHeight="false" outlineLevel="0" collapsed="false">
      <c r="B52" s="98" t="s">
        <v>106</v>
      </c>
      <c r="D52" s="0" t="n">
        <v>630.58</v>
      </c>
      <c r="E52" s="0" t="n">
        <v>537.725</v>
      </c>
      <c r="F52" s="0" t="n">
        <v>1180.7</v>
      </c>
      <c r="G52" s="96" t="n">
        <v>839.21</v>
      </c>
      <c r="H52" s="0" t="n">
        <v>1217.265</v>
      </c>
      <c r="I52" s="102" t="n">
        <v>325.455</v>
      </c>
      <c r="J52" s="96" t="n">
        <v>1346.37</v>
      </c>
      <c r="K52" s="96" t="n">
        <v>654.13</v>
      </c>
      <c r="L52" s="0" t="n">
        <v>467.77</v>
      </c>
      <c r="M52" s="96" t="n">
        <v>1874.9</v>
      </c>
      <c r="N52" s="0" t="n">
        <v>782.31</v>
      </c>
      <c r="O52" s="0" t="n">
        <v>1414.54</v>
      </c>
      <c r="P52" s="110" t="n">
        <f aca="false">SUM(D52:O52)</f>
        <v>11270.955</v>
      </c>
      <c r="R52" s="111" t="n">
        <v>29988.015</v>
      </c>
    </row>
    <row r="53" customFormat="false" ht="17.25" hidden="false" customHeight="false" outlineLevel="0" collapsed="false">
      <c r="B53" s="100" t="s">
        <v>107</v>
      </c>
      <c r="D53" s="97" t="n">
        <f aca="false">SUM(D51:D52)</f>
        <v>4338.33</v>
      </c>
      <c r="E53" s="97" t="n">
        <f aca="false">SUM(E51:E52)</f>
        <v>4170.479</v>
      </c>
      <c r="F53" s="97" t="n">
        <f aca="false">SUM(F51:F52)</f>
        <v>4496.36</v>
      </c>
      <c r="G53" s="97" t="n">
        <f aca="false">SUM(G51:G52)</f>
        <v>3842.6</v>
      </c>
      <c r="H53" s="97" t="n">
        <f aca="false">SUM(H51:H52)</f>
        <v>4974.795</v>
      </c>
      <c r="I53" s="97" t="n">
        <f aca="false">SUM(I51:I52)</f>
        <v>3033.835</v>
      </c>
      <c r="J53" s="97" t="n">
        <f aca="false">SUM(J51:J52)</f>
        <v>5646.44</v>
      </c>
      <c r="K53" s="97" t="n">
        <f aca="false">SUM(K51:K52)</f>
        <v>3088.08</v>
      </c>
      <c r="L53" s="97" t="n">
        <f aca="false">SUM(L51:L52)</f>
        <v>3939.63</v>
      </c>
      <c r="M53" s="97" t="n">
        <f aca="false">SUM(M51:M52)</f>
        <v>5143.61</v>
      </c>
      <c r="N53" s="97" t="n">
        <f aca="false">SUM(N51:N52)</f>
        <v>5780.08</v>
      </c>
      <c r="O53" s="97" t="n">
        <f aca="false">SUM(O51:O52)</f>
        <v>3693.38</v>
      </c>
      <c r="P53" s="109" t="n">
        <f aca="false">SUM(D53:O53)</f>
        <v>52147.619</v>
      </c>
      <c r="R53" s="87" t="n">
        <f aca="false">SUM(R51:R52)</f>
        <v>153322.150286111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2" t="s">
        <v>114</v>
      </c>
      <c r="G2" s="112"/>
      <c r="H2" s="112"/>
      <c r="I2" s="112"/>
      <c r="J2" s="112"/>
      <c r="K2" s="112"/>
    </row>
    <row r="4" customFormat="false" ht="15" hidden="false" customHeight="false" outlineLevel="0" collapsed="false">
      <c r="B4" s="113" t="s">
        <v>115</v>
      </c>
      <c r="C4" s="113"/>
      <c r="D4" s="113"/>
      <c r="E4" s="113"/>
      <c r="F4" s="113"/>
    </row>
    <row r="5" customFormat="false" ht="87" hidden="false" customHeight="false" outlineLevel="0" collapsed="false">
      <c r="B5" s="114" t="s">
        <v>116</v>
      </c>
      <c r="C5" s="115" t="s">
        <v>117</v>
      </c>
      <c r="D5" s="116" t="s">
        <v>118</v>
      </c>
      <c r="E5" s="117" t="s">
        <v>119</v>
      </c>
      <c r="F5" s="118" t="s">
        <v>120</v>
      </c>
    </row>
    <row r="6" customFormat="false" ht="12.75" hidden="false" customHeight="false" outlineLevel="0" collapsed="false">
      <c r="B6" s="119" t="s">
        <v>33</v>
      </c>
      <c r="C6" s="120" t="n">
        <v>2223.13</v>
      </c>
      <c r="D6" s="121" t="n">
        <v>896.05</v>
      </c>
      <c r="E6" s="122" t="n">
        <v>224.04</v>
      </c>
      <c r="F6" s="123" t="n">
        <v>3343.22</v>
      </c>
    </row>
    <row r="7" customFormat="false" ht="12.75" hidden="false" customHeight="false" outlineLevel="0" collapsed="false">
      <c r="B7" s="119" t="s">
        <v>34</v>
      </c>
      <c r="C7" s="120" t="n">
        <v>2135.2</v>
      </c>
      <c r="D7" s="121" t="n">
        <v>1006.47</v>
      </c>
      <c r="E7" s="122" t="n">
        <v>475.8</v>
      </c>
      <c r="F7" s="123" t="n">
        <v>3617.47</v>
      </c>
    </row>
    <row r="8" customFormat="false" ht="12.75" hidden="false" customHeight="false" outlineLevel="0" collapsed="false">
      <c r="B8" s="119" t="s">
        <v>35</v>
      </c>
      <c r="C8" s="120" t="n">
        <v>2383.56</v>
      </c>
      <c r="D8" s="121" t="n">
        <v>712.23</v>
      </c>
      <c r="E8" s="122" t="n">
        <v>622.53</v>
      </c>
      <c r="F8" s="123" t="n">
        <v>3718.32</v>
      </c>
    </row>
    <row r="9" customFormat="false" ht="12.75" hidden="false" customHeight="false" outlineLevel="0" collapsed="false">
      <c r="B9" s="119" t="s">
        <v>36</v>
      </c>
      <c r="C9" s="120" t="n">
        <v>2437.15</v>
      </c>
      <c r="D9" s="121" t="n">
        <v>970.61</v>
      </c>
      <c r="E9" s="122" t="n">
        <v>604.485</v>
      </c>
      <c r="F9" s="123" t="n">
        <v>4012.245</v>
      </c>
    </row>
    <row r="10" customFormat="false" ht="12.75" hidden="false" customHeight="false" outlineLevel="0" collapsed="false">
      <c r="B10" s="119" t="s">
        <v>37</v>
      </c>
      <c r="C10" s="120" t="n">
        <v>2324.41</v>
      </c>
      <c r="D10" s="121" t="n">
        <v>780.87</v>
      </c>
      <c r="E10" s="122" t="n">
        <v>598.04</v>
      </c>
      <c r="F10" s="123" t="n">
        <v>3703.32</v>
      </c>
    </row>
    <row r="11" customFormat="false" ht="12.75" hidden="false" customHeight="false" outlineLevel="0" collapsed="false">
      <c r="B11" s="119" t="s">
        <v>38</v>
      </c>
      <c r="C11" s="120" t="n">
        <v>3010.8</v>
      </c>
      <c r="D11" s="121" t="n">
        <v>965.66</v>
      </c>
      <c r="E11" s="122" t="n">
        <v>545.73</v>
      </c>
      <c r="F11" s="123" t="n">
        <v>4522.19</v>
      </c>
    </row>
    <row r="12" customFormat="false" ht="12.75" hidden="false" customHeight="false" outlineLevel="0" collapsed="false">
      <c r="B12" s="119" t="s">
        <v>39</v>
      </c>
      <c r="C12" s="120" t="n">
        <v>3059.32</v>
      </c>
      <c r="D12" s="121" t="n">
        <v>1172.52</v>
      </c>
      <c r="E12" s="122" t="n">
        <v>137.425</v>
      </c>
      <c r="F12" s="123" t="n">
        <v>4369.265</v>
      </c>
    </row>
    <row r="13" customFormat="false" ht="12.75" hidden="false" customHeight="false" outlineLevel="0" collapsed="false">
      <c r="B13" s="119" t="s">
        <v>40</v>
      </c>
      <c r="C13" s="120" t="n">
        <v>1474.64</v>
      </c>
      <c r="D13" s="121" t="n">
        <v>841.143</v>
      </c>
      <c r="E13" s="122" t="n">
        <v>236.78</v>
      </c>
      <c r="F13" s="123" t="n">
        <v>2552.563</v>
      </c>
    </row>
    <row r="14" customFormat="false" ht="12.75" hidden="false" customHeight="false" outlineLevel="0" collapsed="false">
      <c r="B14" s="119" t="s">
        <v>41</v>
      </c>
      <c r="C14" s="120" t="n">
        <v>2275.02</v>
      </c>
      <c r="D14" s="121" t="n">
        <v>1456.01</v>
      </c>
      <c r="E14" s="122" t="n">
        <v>204.1</v>
      </c>
      <c r="F14" s="123" t="n">
        <v>3935.13</v>
      </c>
    </row>
    <row r="15" customFormat="false" ht="12.75" hidden="false" customHeight="false" outlineLevel="0" collapsed="false">
      <c r="B15" s="119" t="s">
        <v>42</v>
      </c>
      <c r="C15" s="120" t="n">
        <v>2265.28</v>
      </c>
      <c r="D15" s="121" t="n">
        <v>880.61</v>
      </c>
      <c r="E15" s="122" t="n">
        <v>785.54</v>
      </c>
      <c r="F15" s="123" t="n">
        <v>3931.43</v>
      </c>
    </row>
    <row r="16" customFormat="false" ht="12.75" hidden="false" customHeight="false" outlineLevel="0" collapsed="false">
      <c r="B16" s="119" t="s">
        <v>43</v>
      </c>
      <c r="C16" s="120" t="n">
        <v>1965.34</v>
      </c>
      <c r="D16" s="121" t="n">
        <v>857.1</v>
      </c>
      <c r="E16" s="122" t="n">
        <v>371.01</v>
      </c>
      <c r="F16" s="123" t="n">
        <v>3193.45</v>
      </c>
    </row>
    <row r="17" customFormat="false" ht="12.75" hidden="false" customHeight="false" outlineLevel="0" collapsed="false">
      <c r="B17" s="119" t="s">
        <v>44</v>
      </c>
      <c r="C17" s="120" t="n">
        <v>1374.88</v>
      </c>
      <c r="D17" s="121" t="n">
        <v>2965.083</v>
      </c>
      <c r="E17" s="122" t="n">
        <v>347.96</v>
      </c>
      <c r="F17" s="123" t="n">
        <v>4687.923</v>
      </c>
    </row>
    <row r="18" customFormat="false" ht="12.75" hidden="false" customHeight="false" outlineLevel="0" collapsed="false">
      <c r="B18" s="124" t="s">
        <v>121</v>
      </c>
      <c r="C18" s="125" t="n">
        <f aca="false">SUM(C6:C17)</f>
        <v>26928.73</v>
      </c>
      <c r="D18" s="125" t="n">
        <f aca="false">SUM(D6:D17)</f>
        <v>13504.356</v>
      </c>
      <c r="E18" s="125" t="n">
        <f aca="false">SUM(E6:E17)</f>
        <v>5153.44</v>
      </c>
      <c r="F18" s="125" t="n">
        <f aca="false">SUM(F6:F17)</f>
        <v>45586.526</v>
      </c>
    </row>
    <row r="19" customFormat="false" ht="12.75" hidden="false" customHeight="false" outlineLevel="0" collapsed="false">
      <c r="B19" s="126" t="s">
        <v>122</v>
      </c>
      <c r="C19" s="127" t="n">
        <f aca="false">SUM(C6:C17)</f>
        <v>26928.73</v>
      </c>
      <c r="D19" s="127" t="n">
        <f aca="false">SUM(D6:D17)</f>
        <v>13504.356</v>
      </c>
      <c r="E19" s="127" t="n">
        <f aca="false">SUM(E6:E17)</f>
        <v>5153.44</v>
      </c>
      <c r="F19" s="127" t="n">
        <f aca="false">SUM(F6:F17)</f>
        <v>45586.526</v>
      </c>
    </row>
    <row r="22" customFormat="false" ht="15" hidden="false" customHeight="false" outlineLevel="0" collapsed="false">
      <c r="B22" s="128" t="s">
        <v>123</v>
      </c>
      <c r="C22" s="128"/>
      <c r="D22" s="128"/>
      <c r="E22" s="128"/>
      <c r="F22" s="128"/>
    </row>
    <row r="23" customFormat="false" ht="87" hidden="false" customHeight="false" outlineLevel="0" collapsed="false">
      <c r="B23" s="114" t="s">
        <v>116</v>
      </c>
      <c r="C23" s="115" t="s">
        <v>124</v>
      </c>
      <c r="D23" s="116" t="s">
        <v>125</v>
      </c>
      <c r="E23" s="117" t="s">
        <v>126</v>
      </c>
      <c r="F23" s="118" t="s">
        <v>127</v>
      </c>
    </row>
    <row r="24" customFormat="false" ht="12.75" hidden="false" customHeight="false" outlineLevel="0" collapsed="false">
      <c r="B24" s="119" t="s">
        <v>33</v>
      </c>
      <c r="C24" s="120" t="n">
        <v>1907.1</v>
      </c>
      <c r="D24" s="121" t="n">
        <v>1800.65</v>
      </c>
      <c r="E24" s="122" t="n">
        <v>630.58</v>
      </c>
      <c r="F24" s="123" t="n">
        <f aca="false">SUM(C24:E24)</f>
        <v>4338.33</v>
      </c>
    </row>
    <row r="25" customFormat="false" ht="12.75" hidden="false" customHeight="false" outlineLevel="0" collapsed="false">
      <c r="B25" s="119" t="s">
        <v>34</v>
      </c>
      <c r="C25" s="120" t="n">
        <v>2160.2</v>
      </c>
      <c r="D25" s="121" t="n">
        <v>1472.554</v>
      </c>
      <c r="E25" s="122" t="n">
        <v>537.725</v>
      </c>
      <c r="F25" s="123" t="n">
        <f aca="false">SUM(C25:E25)</f>
        <v>4170.479</v>
      </c>
    </row>
    <row r="26" customFormat="false" ht="12.75" hidden="false" customHeight="false" outlineLevel="0" collapsed="false">
      <c r="B26" s="119" t="s">
        <v>35</v>
      </c>
      <c r="C26" s="120" t="n">
        <v>2032.14</v>
      </c>
      <c r="D26" s="121" t="n">
        <v>1283.52</v>
      </c>
      <c r="E26" s="122" t="n">
        <v>1180.7</v>
      </c>
      <c r="F26" s="123" t="n">
        <f aca="false">SUM(C26:E26)</f>
        <v>4496.36</v>
      </c>
    </row>
    <row r="27" customFormat="false" ht="12.75" hidden="false" customHeight="false" outlineLevel="0" collapsed="false">
      <c r="B27" s="119" t="s">
        <v>36</v>
      </c>
      <c r="C27" s="120" t="n">
        <v>1947.04</v>
      </c>
      <c r="D27" s="121" t="n">
        <v>1056.35</v>
      </c>
      <c r="E27" s="122" t="n">
        <v>839.21</v>
      </c>
      <c r="F27" s="123" t="n">
        <f aca="false">SUM(C27:E27)</f>
        <v>3842.6</v>
      </c>
    </row>
    <row r="28" customFormat="false" ht="12.75" hidden="false" customHeight="false" outlineLevel="0" collapsed="false">
      <c r="B28" s="119" t="s">
        <v>37</v>
      </c>
      <c r="C28" s="120" t="n">
        <v>2693.36</v>
      </c>
      <c r="D28" s="121" t="n">
        <v>1064.17</v>
      </c>
      <c r="E28" s="122" t="n">
        <v>1217.265</v>
      </c>
      <c r="F28" s="123" t="n">
        <f aca="false">SUM(C28:E28)</f>
        <v>4974.795</v>
      </c>
    </row>
    <row r="29" customFormat="false" ht="12.75" hidden="false" customHeight="false" outlineLevel="0" collapsed="false">
      <c r="B29" s="119" t="s">
        <v>38</v>
      </c>
      <c r="C29" s="120" t="n">
        <v>1857.82</v>
      </c>
      <c r="D29" s="121" t="n">
        <v>850.56</v>
      </c>
      <c r="E29" s="122" t="n">
        <v>325.455</v>
      </c>
      <c r="F29" s="123" t="n">
        <f aca="false">SUM(C29:E29)</f>
        <v>3033.835</v>
      </c>
    </row>
    <row r="30" customFormat="false" ht="12.75" hidden="false" customHeight="false" outlineLevel="0" collapsed="false">
      <c r="B30" s="119" t="s">
        <v>39</v>
      </c>
      <c r="C30" s="120" t="n">
        <v>3077.97</v>
      </c>
      <c r="D30" s="121" t="n">
        <v>1222.1</v>
      </c>
      <c r="E30" s="122" t="n">
        <v>1346.37</v>
      </c>
      <c r="F30" s="123" t="n">
        <f aca="false">SUM(C30:E30)</f>
        <v>5646.44</v>
      </c>
    </row>
    <row r="31" customFormat="false" ht="12.75" hidden="false" customHeight="false" outlineLevel="0" collapsed="false">
      <c r="B31" s="119" t="s">
        <v>40</v>
      </c>
      <c r="C31" s="120" t="n">
        <v>1751.45</v>
      </c>
      <c r="D31" s="121" t="n">
        <v>682.5</v>
      </c>
      <c r="E31" s="122" t="n">
        <v>654.13</v>
      </c>
      <c r="F31" s="123" t="n">
        <f aca="false">SUM(C31:E31)</f>
        <v>3088.08</v>
      </c>
    </row>
    <row r="32" customFormat="false" ht="12.75" hidden="false" customHeight="false" outlineLevel="0" collapsed="false">
      <c r="B32" s="119" t="s">
        <v>41</v>
      </c>
      <c r="C32" s="120" t="n">
        <v>1967.38</v>
      </c>
      <c r="D32" s="121" t="n">
        <v>1504.48</v>
      </c>
      <c r="E32" s="122" t="n">
        <v>467.77</v>
      </c>
      <c r="F32" s="123" t="n">
        <f aca="false">SUM(C32:E32)</f>
        <v>3939.63</v>
      </c>
    </row>
    <row r="33" customFormat="false" ht="12.75" hidden="false" customHeight="false" outlineLevel="0" collapsed="false">
      <c r="B33" s="119" t="s">
        <v>42</v>
      </c>
      <c r="C33" s="120" t="n">
        <v>2007.57</v>
      </c>
      <c r="D33" s="121" t="n">
        <v>1261.14</v>
      </c>
      <c r="E33" s="122" t="n">
        <v>1874.9</v>
      </c>
      <c r="F33" s="123" t="n">
        <f aca="false">SUM(C33:E33)</f>
        <v>5143.61</v>
      </c>
    </row>
    <row r="34" customFormat="false" ht="12.75" hidden="false" customHeight="false" outlineLevel="0" collapsed="false">
      <c r="B34" s="119" t="s">
        <v>43</v>
      </c>
      <c r="C34" s="120" t="n">
        <v>1798.13</v>
      </c>
      <c r="D34" s="121" t="n">
        <v>3199.64</v>
      </c>
      <c r="E34" s="122" t="n">
        <v>782.31</v>
      </c>
      <c r="F34" s="123" t="n">
        <f aca="false">SUM(C34:E34)</f>
        <v>5780.08</v>
      </c>
    </row>
    <row r="35" customFormat="false" ht="12.75" hidden="false" customHeight="false" outlineLevel="0" collapsed="false">
      <c r="B35" s="119" t="s">
        <v>44</v>
      </c>
      <c r="C35" s="120" t="n">
        <v>1327.24</v>
      </c>
      <c r="D35" s="121" t="n">
        <v>951.6</v>
      </c>
      <c r="E35" s="122" t="n">
        <v>1414.54</v>
      </c>
      <c r="F35" s="123" t="n">
        <f aca="false">SUM(C35:E35)</f>
        <v>3693.38</v>
      </c>
    </row>
    <row r="36" customFormat="false" ht="12.75" hidden="false" customHeight="false" outlineLevel="0" collapsed="false">
      <c r="B36" s="124" t="s">
        <v>128</v>
      </c>
      <c r="C36" s="125" t="n">
        <f aca="false">SUM(C24:C35)</f>
        <v>24527.4</v>
      </c>
      <c r="D36" s="125" t="n">
        <f aca="false">SUM(D24:D35)</f>
        <v>16349.264</v>
      </c>
      <c r="E36" s="125" t="n">
        <f aca="false">SUM(E24:E35)</f>
        <v>11270.955</v>
      </c>
      <c r="F36" s="125" t="n">
        <f aca="false">SUM(F24:F35)</f>
        <v>52147.619</v>
      </c>
    </row>
    <row r="37" customFormat="false" ht="34.5" hidden="false" customHeight="true" outlineLevel="0" collapsed="false">
      <c r="B37" s="129" t="s">
        <v>129</v>
      </c>
      <c r="C37" s="130" t="n">
        <f aca="false">C36-C19</f>
        <v>-2401.33</v>
      </c>
      <c r="D37" s="130" t="n">
        <f aca="false">D36-D19</f>
        <v>2844.908</v>
      </c>
      <c r="E37" s="130" t="n">
        <f aca="false">E36-E19</f>
        <v>6117.515</v>
      </c>
      <c r="F37" s="130" t="n">
        <f aca="false">F36-F19</f>
        <v>6561.093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1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4-01-06T17:55:19Z</dcterms:modified>
  <cp:revision>0</cp:revision>
  <dc:subject/>
  <dc:title/>
</cp:coreProperties>
</file>