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0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VERDURA</t>
  </si>
  <si>
    <t xml:space="preserve">INSALATA</t>
  </si>
  <si>
    <t xml:space="preserve">CIPOLLE E PATATE</t>
  </si>
  <si>
    <t xml:space="preserve">CIPOLLE, PATATE E INSALATA</t>
  </si>
  <si>
    <t xml:space="preserve">kg.</t>
  </si>
  <si>
    <t xml:space="preserve">Kg.</t>
  </si>
  <si>
    <t xml:space="preserve">TOTALE BANANE 2021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22.63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56.57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2.63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5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52</v>
      </c>
      <c r="Q12" s="25" t="n">
        <v>1</v>
      </c>
      <c r="R12" s="26" t="n">
        <f aca="false">$Q12*D12</f>
        <v>0</v>
      </c>
      <c r="S12" s="26" t="n">
        <f aca="false">$Q12*E12</f>
        <v>5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5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43.97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182.11</v>
      </c>
      <c r="Q13" s="25" t="n">
        <v>1.5</v>
      </c>
      <c r="R13" s="26" t="n">
        <f aca="false">$Q13*D13</f>
        <v>207.21</v>
      </c>
      <c r="S13" s="26" t="n">
        <f aca="false">$Q13*E13</f>
        <v>65.95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273.16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22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2</v>
      </c>
      <c r="Q14" s="25" t="n">
        <v>5</v>
      </c>
      <c r="R14" s="26" t="n">
        <f aca="false">$Q14*D14</f>
        <v>0</v>
      </c>
      <c r="S14" s="26" t="n">
        <f aca="false">$Q14*E14</f>
        <v>11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1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76.52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120.68</v>
      </c>
      <c r="Q17" s="25" t="n">
        <v>5</v>
      </c>
      <c r="R17" s="26" t="n">
        <f aca="false">$Q17*D17</f>
        <v>220.8</v>
      </c>
      <c r="S17" s="26" t="n">
        <f aca="false">$Q17*E17</f>
        <v>382.6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603.4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194.49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408.79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63.77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76.31</v>
      </c>
      <c r="Q20" s="25" t="n">
        <v>11</v>
      </c>
      <c r="R20" s="26" t="n">
        <f aca="false">$Q20*D20</f>
        <v>137.94</v>
      </c>
      <c r="S20" s="26" t="n">
        <f aca="false">$Q20*E20</f>
        <v>701.47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839.41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6.96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45.24</v>
      </c>
      <c r="AF21" s="54" t="s">
        <v>49</v>
      </c>
      <c r="AG21" s="55" t="n">
        <f aca="false">9.03+13.6</f>
        <v>22.63</v>
      </c>
      <c r="AH21" s="55"/>
      <c r="AI21" s="55"/>
      <c r="AJ21" s="55"/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28.92</v>
      </c>
      <c r="F22" s="30" t="n">
        <f aca="false">AI22</f>
        <v>0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46.92</v>
      </c>
      <c r="Q22" s="25" t="n">
        <v>1</v>
      </c>
      <c r="R22" s="26" t="n">
        <f aca="false">$Q22*D22</f>
        <v>18</v>
      </c>
      <c r="S22" s="26" t="n">
        <f aca="false">$Q22*E22</f>
        <v>28.92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46.92</v>
      </c>
      <c r="AF22" s="57" t="s">
        <v>50</v>
      </c>
      <c r="AG22" s="56" t="n">
        <f aca="false">18</f>
        <v>18</v>
      </c>
      <c r="AH22" s="56" t="n">
        <f aca="false">11.92+7.06+9.94</f>
        <v>28.92</v>
      </c>
      <c r="AI22" s="56"/>
      <c r="AJ22" s="56"/>
      <c r="AK22" s="56"/>
      <c r="AL22" s="56"/>
      <c r="AM22" s="56"/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33.03+32.1+32.1</f>
        <v>97.23</v>
      </c>
      <c r="AH24" s="56" t="n">
        <f aca="false">27.6+20.7+33.39</f>
        <v>81.69</v>
      </c>
      <c r="AI24" s="56"/>
      <c r="AJ24" s="56"/>
      <c r="AK24" s="56"/>
      <c r="AL24" s="56"/>
      <c r="AM24" s="56"/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66</v>
      </c>
      <c r="F25" s="30" t="n">
        <f aca="false">AI49</f>
        <v>0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157.2</v>
      </c>
      <c r="Q25" s="59" t="n">
        <v>1</v>
      </c>
      <c r="R25" s="26" t="n">
        <f aca="false">$Q25*D25</f>
        <v>91.2</v>
      </c>
      <c r="S25" s="26" t="n">
        <f aca="false">$Q25*E25</f>
        <v>66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157.2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158.69</v>
      </c>
      <c r="F27" s="39" t="n">
        <f aca="false">SUM(F20:F26)</f>
        <v>0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287.39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81.69</v>
      </c>
      <c r="F28" s="43" t="n">
        <f aca="false">AI24</f>
        <v>0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178.92</v>
      </c>
      <c r="Q28" s="25" t="n">
        <v>1.2</v>
      </c>
      <c r="R28" s="26" t="n">
        <f aca="false">$Q28*D28</f>
        <v>116.676</v>
      </c>
      <c r="S28" s="26" t="n">
        <f aca="false">$Q28*E28</f>
        <v>98.028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14.704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42.24+43.9+52</f>
        <v>138.14</v>
      </c>
      <c r="AH29" s="56" t="n">
        <f aca="false">43.97</f>
        <v>43.97</v>
      </c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 t="n">
        <v>52</v>
      </c>
      <c r="AI30" s="56"/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416.184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633.674</v>
      </c>
      <c r="Q31" s="25" t="n">
        <v>3</v>
      </c>
      <c r="R31" s="26" t="n">
        <f aca="false">$Q31*D31</f>
        <v>652.47</v>
      </c>
      <c r="S31" s="26" t="n">
        <f aca="false">$Q31*E31</f>
        <v>1248.552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1901.022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32.13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32.13</v>
      </c>
      <c r="Q32" s="59" t="n">
        <v>6</v>
      </c>
      <c r="R32" s="26" t="n">
        <f aca="false">$Q32*D32</f>
        <v>0</v>
      </c>
      <c r="S32" s="26" t="n">
        <f aca="false">$Q32*E32</f>
        <v>192.78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192.78</v>
      </c>
      <c r="AF32" s="57" t="s">
        <v>68</v>
      </c>
      <c r="AG32" s="56" t="n">
        <f aca="false">44.97+43.28+45.41+30+36</f>
        <v>199.66</v>
      </c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99.42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397.68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530.004</v>
      </c>
      <c r="F35" s="66" t="n">
        <f aca="false">SUM(F28:F34)</f>
        <v>0</v>
      </c>
      <c r="G35" s="66" t="n">
        <f aca="false">SUM(G28:G34)</f>
        <v>0</v>
      </c>
      <c r="H35" s="66" t="n">
        <f aca="false">SUM(H28:H34)</f>
        <v>0</v>
      </c>
      <c r="I35" s="66" t="n">
        <f aca="false">SUM(I28:I34)</f>
        <v>0</v>
      </c>
      <c r="J35" s="66" t="n">
        <f aca="false">SUM(J28:J34)</f>
        <v>0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1014.14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 t="n">
        <v>22</v>
      </c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199.66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702.8032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36.43</v>
      </c>
      <c r="F38" s="30" t="n">
        <f aca="false">AI41</f>
        <v>0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40.03</v>
      </c>
      <c r="Q38" s="25" t="n">
        <v>16</v>
      </c>
      <c r="R38" s="26" t="n">
        <f aca="false">$Q38*D38</f>
        <v>57.6</v>
      </c>
      <c r="S38" s="26" t="n">
        <f aca="false">$Q38*E38</f>
        <v>582.88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640.48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 t="n">
        <f aca="false">12.54</f>
        <v>12.54</v>
      </c>
      <c r="AH39" s="56" t="n">
        <f aca="false">20.37+43.4</f>
        <v>63.77</v>
      </c>
      <c r="AI39" s="56"/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151.26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51.26</v>
      </c>
      <c r="Q41" s="59" t="n">
        <v>5</v>
      </c>
      <c r="R41" s="26" t="n">
        <f aca="false">$Q41*D41</f>
        <v>0</v>
      </c>
      <c r="S41" s="26" t="n">
        <f aca="false">$Q41*E41</f>
        <v>756.3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756.3</v>
      </c>
      <c r="AF41" s="54" t="s">
        <v>86</v>
      </c>
      <c r="AG41" s="0" t="n">
        <v>3.6</v>
      </c>
      <c r="AH41" s="56" t="n">
        <f aca="false">6.72+29.71</f>
        <v>36.43</v>
      </c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409.68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692.3</v>
      </c>
      <c r="Q42" s="59" t="n">
        <v>3</v>
      </c>
      <c r="R42" s="26" t="n">
        <f aca="false">$Q42*D42</f>
        <v>847.86</v>
      </c>
      <c r="S42" s="26" t="n">
        <f aca="false">$Q42*E42</f>
        <v>1229.04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076.9</v>
      </c>
      <c r="AF42" s="54" t="s">
        <v>88</v>
      </c>
      <c r="AG42" s="56"/>
      <c r="AH42" s="56" t="n">
        <f aca="false">20.13+6+6</f>
        <v>32.13</v>
      </c>
      <c r="AI42" s="56"/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7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472</v>
      </c>
      <c r="Q43" s="59" t="n">
        <v>2.5</v>
      </c>
      <c r="R43" s="26" t="n">
        <f aca="false">$Q43*D43</f>
        <v>1162.5</v>
      </c>
      <c r="S43" s="26" t="n">
        <f aca="false">$Q43*E43</f>
        <v>17.5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1180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604.37</v>
      </c>
      <c r="F44" s="40" t="n">
        <f aca="false">SUM(F36:F43)</f>
        <v>0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1555.25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 t="n">
        <f aca="false">33.11+32.4+5.054+9.42+17.53+39.41+35.37+16+9.42+29.11+19.94+9.42+AH60</f>
        <v>416.184</v>
      </c>
      <c r="AI44" s="56"/>
      <c r="AJ44" s="56"/>
      <c r="AK44" s="56"/>
      <c r="AL44" s="56"/>
      <c r="AM44" s="56"/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1487.554</v>
      </c>
      <c r="F45" s="77" t="n">
        <f aca="false">SUM(F11,F19,F27,F35,F44)</f>
        <v>0</v>
      </c>
      <c r="G45" s="77" t="n">
        <f aca="false">SUM(G11,G19,G27,G35,G44)</f>
        <v>0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3288.20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5532.025</v>
      </c>
      <c r="F46" s="83" t="n">
        <f aca="false">T46</f>
        <v>0</v>
      </c>
      <c r="G46" s="83" t="n">
        <f aca="false">U46</f>
        <v>0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10796.5792</v>
      </c>
      <c r="Q46" s="72"/>
      <c r="R46" s="86" t="n">
        <f aca="false">SUM(R5:R43)</f>
        <v>5264.5542</v>
      </c>
      <c r="S46" s="86" t="n">
        <f aca="false">SUM(S5:S43)</f>
        <v>5532.025</v>
      </c>
      <c r="T46" s="86" t="n">
        <f aca="false">SUM(T5:T43)</f>
        <v>0</v>
      </c>
      <c r="U46" s="86" t="n">
        <f aca="false">SUM(U5:U43)</f>
        <v>0</v>
      </c>
      <c r="V46" s="86" t="n">
        <f aca="false">SUM(V5:V43)</f>
        <v>0</v>
      </c>
      <c r="W46" s="86" t="n">
        <f aca="false">SUM(W5:W43)</f>
        <v>0</v>
      </c>
      <c r="X46" s="86" t="n">
        <f aca="false">SUM(X5:X43)</f>
        <v>0</v>
      </c>
      <c r="Y46" s="86" t="n">
        <f aca="false">SUM(Y5:Y43)</f>
        <v>0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10796.5792</v>
      </c>
      <c r="AF46" s="61" t="s">
        <v>97</v>
      </c>
      <c r="AG46" s="56"/>
      <c r="AH46" s="56"/>
      <c r="AI46" s="56"/>
      <c r="AJ46" s="56"/>
      <c r="AK46" s="56"/>
      <c r="AL46" s="56"/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 t="n">
        <f aca="false">28.75+25.72+22.05</f>
        <v>76.52</v>
      </c>
      <c r="AI47" s="56"/>
      <c r="AJ47" s="56"/>
      <c r="AK47" s="56"/>
      <c r="AL47" s="56"/>
      <c r="AM47" s="56"/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 t="n">
        <f aca="false">60+6</f>
        <v>66</v>
      </c>
      <c r="AI49" s="56"/>
      <c r="AJ49" s="56"/>
      <c r="AK49" s="56"/>
      <c r="AL49" s="56"/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 t="n">
        <f aca="false">14.82+54.95+36.51+13.68+31.3</f>
        <v>151.26</v>
      </c>
      <c r="AI50" s="56"/>
      <c r="AJ50" s="56"/>
      <c r="AK50" s="56"/>
      <c r="AL50" s="56"/>
      <c r="AM50" s="56"/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 t="n">
        <f aca="false">71.6+87.13+70.95+AH78</f>
        <v>409.68</v>
      </c>
      <c r="AI51" s="56"/>
      <c r="AJ51" s="56"/>
      <c r="AK51" s="56"/>
      <c r="AL51" s="56"/>
      <c r="AM51" s="56"/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 t="n">
        <f aca="false">AI78</f>
        <v>7</v>
      </c>
      <c r="AI52" s="56"/>
      <c r="AJ52" s="56"/>
      <c r="AK52" s="56"/>
      <c r="AL52" s="57"/>
      <c r="AM52" s="56"/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1487.554</v>
      </c>
      <c r="AI54" s="100" t="n">
        <f aca="false">SUM(AI21:AI53)</f>
        <v>0</v>
      </c>
      <c r="AJ54" s="100" t="n">
        <f aca="false">SUM(AJ21:AJ53)</f>
        <v>0</v>
      </c>
      <c r="AK54" s="100" t="n">
        <f aca="false">SUM(AK21:AK53)</f>
        <v>0</v>
      </c>
      <c r="AL54" s="100" t="n">
        <f aca="false">SUM(AL21:AL53)</f>
        <v>0</v>
      </c>
      <c r="AM54" s="100" t="n">
        <f aca="false">SUM(AM21:AM53)</f>
        <v>0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  <c r="AG55" s="46" t="n">
        <v>1800.65</v>
      </c>
      <c r="AH55" s="46" t="n">
        <v>1487.554</v>
      </c>
      <c r="AI55" s="46"/>
      <c r="AJ55" s="46"/>
      <c r="AK55" s="46"/>
      <c r="AL55" s="46"/>
      <c r="AM55" s="46"/>
      <c r="AN55" s="46"/>
      <c r="AO55" s="46"/>
      <c r="AP55" s="46"/>
      <c r="AQ55" s="46"/>
      <c r="AR55" s="46"/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20</v>
      </c>
      <c r="AG60" s="103" t="n">
        <v>8</v>
      </c>
      <c r="AH60" s="105" t="n">
        <f aca="false">AF60*AG60</f>
        <v>16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20</v>
      </c>
      <c r="AH61" s="103"/>
      <c r="AI61" s="105" t="n">
        <f aca="false">AG61*AH61</f>
        <v>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f aca="false">AG61</f>
        <v>20</v>
      </c>
      <c r="AI62" s="107"/>
      <c r="AJ62" s="105" t="n">
        <f aca="false">AH62*AI62</f>
        <v>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f aca="false">AH62</f>
        <v>20</v>
      </c>
      <c r="AJ63" s="103"/>
      <c r="AK63" s="105" t="n">
        <f aca="false">AI63*AJ63</f>
        <v>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f aca="false">AI63</f>
        <v>20</v>
      </c>
      <c r="AL64" s="105" t="n">
        <f aca="false">AJ64*AK64</f>
        <v>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f aca="false">AJ64</f>
        <v>20</v>
      </c>
      <c r="AL65" s="103"/>
      <c r="AM65" s="105" t="n">
        <f aca="false">AK65*AL65</f>
        <v>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f aca="false">AK65</f>
        <v>20</v>
      </c>
      <c r="AN66" s="105" t="n">
        <f aca="false">AL66*AM66</f>
        <v>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f aca="false">AL66</f>
        <v>20</v>
      </c>
      <c r="AO67" s="108" t="n">
        <f aca="false">AM67*AN67</f>
        <v>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f aca="false">AM67</f>
        <v>20</v>
      </c>
      <c r="AO68" s="103"/>
      <c r="AP68" s="105" t="n">
        <f aca="false">AN68*AO68</f>
        <v>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f aca="false">AN68</f>
        <v>20</v>
      </c>
      <c r="AP69" s="107"/>
      <c r="AQ69" s="105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f aca="false">AO69</f>
        <v>20</v>
      </c>
      <c r="AR70" s="105" t="n">
        <f aca="false">AP70*AQ70</f>
        <v>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28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46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960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967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974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/>
      <c r="AH77" s="105"/>
      <c r="AI77" s="0" t="s">
        <v>111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180</v>
      </c>
      <c r="AI78" s="46" t="n">
        <v>7</v>
      </c>
      <c r="AJ78" s="46" t="s">
        <v>47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4652</v>
      </c>
      <c r="AJ85" s="105" t="n">
        <v>60</v>
      </c>
    </row>
    <row r="86" customFormat="false" ht="12.75" hidden="false" customHeight="false" outlineLevel="0" collapsed="false">
      <c r="AI86" s="109" t="n">
        <v>44659</v>
      </c>
      <c r="AJ86" s="105" t="n">
        <v>60</v>
      </c>
    </row>
    <row r="87" customFormat="false" ht="12.75" hidden="false" customHeight="false" outlineLevel="0" collapsed="false">
      <c r="AI87" s="109" t="n">
        <v>44666</v>
      </c>
      <c r="AJ87" s="105" t="n">
        <v>60</v>
      </c>
    </row>
    <row r="88" customFormat="false" ht="12.75" hidden="false" customHeight="false" outlineLevel="0" collapsed="false">
      <c r="AI88" s="109" t="n">
        <v>44673</v>
      </c>
      <c r="AJ88" s="105" t="n">
        <v>60</v>
      </c>
    </row>
    <row r="89" customFormat="false" ht="12.75" hidden="false" customHeight="false" outlineLevel="0" collapsed="false">
      <c r="AI89" s="109" t="n">
        <v>44680</v>
      </c>
      <c r="AJ89" s="105" t="n">
        <v>60</v>
      </c>
    </row>
    <row r="90" customFormat="false" ht="12.75" hidden="false" customHeight="false" outlineLevel="0" collapsed="false">
      <c r="AJ90" s="46" t="n">
        <f aca="false">SUM(AJ85:AJ89)</f>
        <v>300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 t="n">
        <v>44687</v>
      </c>
      <c r="AK92" s="105" t="n">
        <v>60</v>
      </c>
    </row>
    <row r="93" customFormat="false" ht="12.75" hidden="false" customHeight="false" outlineLevel="0" collapsed="false">
      <c r="AJ93" s="113" t="n">
        <v>44694</v>
      </c>
      <c r="AK93" s="105" t="n">
        <v>60</v>
      </c>
    </row>
    <row r="94" customFormat="false" ht="12.75" hidden="false" customHeight="false" outlineLevel="0" collapsed="false">
      <c r="AJ94" s="113" t="n">
        <v>44701</v>
      </c>
      <c r="AK94" s="105" t="n">
        <v>60</v>
      </c>
    </row>
    <row r="95" customFormat="false" ht="12.75" hidden="false" customHeight="false" outlineLevel="0" collapsed="false">
      <c r="AJ95" s="113" t="n">
        <v>44708</v>
      </c>
      <c r="AK95" s="105" t="n">
        <v>60</v>
      </c>
    </row>
    <row r="96" customFormat="false" ht="12.75" hidden="false" customHeight="false" outlineLevel="0" collapsed="false">
      <c r="AK96" s="46" t="n">
        <f aca="false">SUM(AK92:AK95)</f>
        <v>24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 t="n">
        <v>44715</v>
      </c>
      <c r="AL98" s="105" t="n">
        <v>60</v>
      </c>
    </row>
    <row r="99" customFormat="false" ht="12.75" hidden="false" customHeight="false" outlineLevel="0" collapsed="false">
      <c r="AK99" s="113" t="n">
        <v>44722</v>
      </c>
      <c r="AL99" s="105" t="n">
        <v>60</v>
      </c>
    </row>
    <row r="100" customFormat="false" ht="12.75" hidden="false" customHeight="false" outlineLevel="0" collapsed="false">
      <c r="AK100" s="113" t="n">
        <v>44729</v>
      </c>
      <c r="AL100" s="105" t="n">
        <v>60</v>
      </c>
    </row>
    <row r="101" customFormat="false" ht="12.75" hidden="false" customHeight="false" outlineLevel="0" collapsed="false">
      <c r="AK101" s="113" t="n">
        <v>44736</v>
      </c>
      <c r="AL101" s="105" t="n">
        <v>60</v>
      </c>
    </row>
    <row r="102" customFormat="false" ht="12.75" hidden="false" customHeight="false" outlineLevel="0" collapsed="false">
      <c r="AL102" s="46" t="n">
        <f aca="false">SUM(AL98:AL101)</f>
        <v>24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 t="n">
        <v>44743</v>
      </c>
      <c r="AM104" s="105" t="n">
        <v>60</v>
      </c>
    </row>
    <row r="105" customFormat="false" ht="12.75" hidden="false" customHeight="false" outlineLevel="0" collapsed="false">
      <c r="AL105" s="113" t="n">
        <v>44750</v>
      </c>
      <c r="AM105" s="105" t="n">
        <v>60</v>
      </c>
    </row>
    <row r="106" customFormat="false" ht="12.75" hidden="false" customHeight="false" outlineLevel="0" collapsed="false">
      <c r="AL106" s="113" t="n">
        <v>44757</v>
      </c>
      <c r="AM106" s="105" t="n">
        <v>60</v>
      </c>
    </row>
    <row r="107" customFormat="false" ht="12.75" hidden="false" customHeight="false" outlineLevel="0" collapsed="false">
      <c r="AL107" s="113" t="n">
        <v>44771</v>
      </c>
      <c r="AM107" s="105" t="n">
        <v>15</v>
      </c>
      <c r="AN107" s="0" t="s">
        <v>112</v>
      </c>
    </row>
    <row r="108" customFormat="false" ht="12.75" hidden="false" customHeight="false" outlineLevel="0" collapsed="false">
      <c r="AM108" s="46" t="n">
        <f aca="false">SUM(AM104:AM107)</f>
        <v>195</v>
      </c>
      <c r="AN108" s="46" t="n">
        <v>15.5</v>
      </c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 t="n">
        <v>44778</v>
      </c>
      <c r="AN110" s="105" t="n">
        <v>60</v>
      </c>
    </row>
    <row r="111" customFormat="false" ht="12.75" hidden="false" customHeight="false" outlineLevel="0" collapsed="false">
      <c r="AM111" s="113" t="n">
        <v>44801</v>
      </c>
      <c r="AN111" s="105" t="n">
        <v>60</v>
      </c>
      <c r="AO111" s="0" t="s">
        <v>113</v>
      </c>
    </row>
    <row r="112" customFormat="false" ht="12.75" hidden="false" customHeight="false" outlineLevel="0" collapsed="false">
      <c r="AN112" s="46" t="n">
        <f aca="false">SUM(AN110:AN111)</f>
        <v>120</v>
      </c>
      <c r="AO112" s="46" t="n">
        <v>315</v>
      </c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 t="n">
        <v>44808</v>
      </c>
      <c r="AO114" s="105" t="n">
        <v>60</v>
      </c>
    </row>
    <row r="115" customFormat="false" ht="12.75" hidden="false" customHeight="false" outlineLevel="0" collapsed="false">
      <c r="AN115" s="113" t="n">
        <v>44813</v>
      </c>
      <c r="AO115" s="105" t="n">
        <v>60</v>
      </c>
    </row>
    <row r="116" customFormat="false" ht="12.75" hidden="false" customHeight="false" outlineLevel="0" collapsed="false">
      <c r="AN116" s="113" t="n">
        <v>44821</v>
      </c>
      <c r="AO116" s="105" t="n">
        <v>15</v>
      </c>
    </row>
    <row r="117" customFormat="false" ht="12.75" hidden="false" customHeight="false" outlineLevel="0" collapsed="false">
      <c r="AN117" s="113" t="n">
        <v>44827</v>
      </c>
      <c r="AO117" s="105" t="n">
        <v>7.5</v>
      </c>
      <c r="AP117" s="0" t="s">
        <v>114</v>
      </c>
    </row>
    <row r="118" customFormat="false" ht="12.75" hidden="false" customHeight="false" outlineLevel="0" collapsed="false">
      <c r="AO118" s="46" t="n">
        <f aca="false">SUM(AO114:AO117)</f>
        <v>142.5</v>
      </c>
      <c r="AP118" s="46" t="n">
        <v>472</v>
      </c>
      <c r="AQ118" s="0" t="s">
        <v>115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 t="n">
        <v>44848</v>
      </c>
      <c r="AP120" s="105" t="n">
        <v>60</v>
      </c>
    </row>
    <row r="121" customFormat="false" ht="12.75" hidden="false" customHeight="false" outlineLevel="0" collapsed="false">
      <c r="AO121" s="113" t="n">
        <v>44855</v>
      </c>
      <c r="AP121" s="105" t="n">
        <v>60</v>
      </c>
    </row>
    <row r="122" customFormat="false" ht="12.75" hidden="false" customHeight="false" outlineLevel="0" collapsed="false">
      <c r="AO122" s="113" t="n">
        <v>44862</v>
      </c>
      <c r="AP122" s="105" t="n">
        <v>60</v>
      </c>
    </row>
    <row r="123" customFormat="false" ht="12.75" hidden="false" customHeight="false" outlineLevel="0" collapsed="false">
      <c r="AO123" s="113"/>
      <c r="AP123" s="105"/>
      <c r="AQ123" s="0" t="s">
        <v>112</v>
      </c>
    </row>
    <row r="124" customFormat="false" ht="12.75" hidden="false" customHeight="false" outlineLevel="0" collapsed="false">
      <c r="AP124" s="46" t="n">
        <f aca="false">SUM(AP120:AP123)</f>
        <v>180</v>
      </c>
      <c r="AQ124" s="46" t="n">
        <v>35</v>
      </c>
      <c r="AR124" s="0" t="s">
        <v>116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 t="n">
        <v>44876</v>
      </c>
      <c r="AQ126" s="105" t="n">
        <v>60</v>
      </c>
    </row>
    <row r="127" customFormat="false" ht="12.75" hidden="false" customHeight="false" outlineLevel="0" collapsed="false">
      <c r="AP127" s="113" t="n">
        <v>44883</v>
      </c>
      <c r="AQ127" s="105" t="n">
        <v>60</v>
      </c>
    </row>
    <row r="128" customFormat="false" ht="12.75" hidden="false" customHeight="false" outlineLevel="0" collapsed="false">
      <c r="AP128" s="113" t="n">
        <v>44890</v>
      </c>
      <c r="AQ128" s="105" t="n">
        <v>60</v>
      </c>
      <c r="AR128" s="0" t="s">
        <v>112</v>
      </c>
    </row>
    <row r="129" customFormat="false" ht="12.75" hidden="false" customHeight="false" outlineLevel="0" collapsed="false">
      <c r="AP129" s="113"/>
      <c r="AQ129" s="46" t="n">
        <f aca="false">SUM(AQ126:AQ128)</f>
        <v>180</v>
      </c>
      <c r="AR129" s="46" t="n">
        <v>28</v>
      </c>
      <c r="AS129" s="0" t="s">
        <v>116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6" t="n">
        <v>44897</v>
      </c>
      <c r="AR131" s="105" t="n">
        <v>60</v>
      </c>
    </row>
    <row r="132" customFormat="false" ht="12.75" hidden="false" customHeight="false" outlineLevel="0" collapsed="false">
      <c r="AQ132" s="116" t="n">
        <v>44904</v>
      </c>
      <c r="AR132" s="105" t="n">
        <v>60</v>
      </c>
      <c r="AS132" s="0" t="s">
        <v>112</v>
      </c>
    </row>
    <row r="133" customFormat="false" ht="12.75" hidden="false" customHeight="false" outlineLevel="0" collapsed="false">
      <c r="AR133" s="46" t="n">
        <f aca="false">SUM(AR131:AR132)</f>
        <v>120</v>
      </c>
      <c r="AS133" s="46" t="n">
        <v>28</v>
      </c>
      <c r="AT133" s="0" t="s">
        <v>116</v>
      </c>
    </row>
    <row r="135" customFormat="false" ht="12.75" hidden="false" customHeight="false" outlineLevel="0" collapsed="false">
      <c r="AO135" s="117" t="s">
        <v>117</v>
      </c>
      <c r="AP135" s="117"/>
      <c r="AQ135" s="117"/>
      <c r="AR135" s="115" t="n">
        <f aca="false">AG72+AH78+AI83+AJ90+AK96+AL102+AM108+AN112+AO118+AP124+AQ129+AR133</f>
        <v>2202.5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8" t="s">
        <v>118</v>
      </c>
      <c r="Q4" s="18" t="s">
        <v>119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22.63</v>
      </c>
      <c r="Q7" s="25" t="n">
        <v>2.5</v>
      </c>
      <c r="R7" s="27" t="n">
        <v>56.57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2.63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52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52</v>
      </c>
      <c r="Q12" s="25" t="n">
        <v>1</v>
      </c>
      <c r="R12" s="27" t="n">
        <v>52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43.97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182.11</v>
      </c>
      <c r="Q13" s="25" t="n">
        <v>1.5</v>
      </c>
      <c r="R13" s="27" t="n">
        <v>273.16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2</v>
      </c>
      <c r="Q14" s="25" t="n">
        <v>5</v>
      </c>
      <c r="R14" s="27" t="n">
        <v>11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2</v>
      </c>
      <c r="Q16" s="25" t="n">
        <v>15</v>
      </c>
      <c r="R16" s="27" t="n">
        <v>48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76.52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120.68</v>
      </c>
      <c r="Q17" s="25" t="n">
        <v>5</v>
      </c>
      <c r="R17" s="27" t="n">
        <v>603.4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194.49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408.79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63.77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76.31</v>
      </c>
      <c r="Q20" s="25" t="n">
        <v>11</v>
      </c>
      <c r="R20" s="27" t="n">
        <v>839.41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6.96</v>
      </c>
      <c r="Q21" s="25" t="n">
        <v>6.5</v>
      </c>
      <c r="R21" s="27" t="n">
        <v>45.24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28.92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46.92</v>
      </c>
      <c r="Q22" s="25" t="n">
        <v>1</v>
      </c>
      <c r="R22" s="27" t="n">
        <v>46.9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119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66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57.2</v>
      </c>
      <c r="Q25" s="119" t="n">
        <v>1</v>
      </c>
      <c r="R25" s="27" t="n">
        <v>157.2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158.69</v>
      </c>
      <c r="F27" s="39" t="n">
        <v>0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287.39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81.69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78.92</v>
      </c>
      <c r="Q28" s="25" t="n">
        <v>1.2</v>
      </c>
      <c r="R28" s="27" t="n">
        <v>214.704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416.184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633.674</v>
      </c>
      <c r="Q31" s="25" t="n">
        <v>3</v>
      </c>
      <c r="R31" s="27" t="n">
        <v>1901.02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32.13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2.13</v>
      </c>
      <c r="Q32" s="119" t="n">
        <v>6</v>
      </c>
      <c r="R32" s="27" t="n">
        <v>192.78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99.42</v>
      </c>
      <c r="Q33" s="119" t="n">
        <v>4</v>
      </c>
      <c r="R33" s="27" t="n">
        <v>397.68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20" t="n">
        <v>0</v>
      </c>
      <c r="Q34" s="119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530.004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1014.14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99.66</v>
      </c>
      <c r="Q37" s="25" t="n">
        <v>3.52</v>
      </c>
      <c r="R37" s="27" t="n">
        <v>702.8032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36.43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40.03</v>
      </c>
      <c r="Q38" s="25" t="n">
        <v>16</v>
      </c>
      <c r="R38" s="27" t="n">
        <v>640.4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151.26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51.26</v>
      </c>
      <c r="Q41" s="119" t="n">
        <v>5</v>
      </c>
      <c r="R41" s="27" t="n">
        <v>756.3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409.68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692.3</v>
      </c>
      <c r="Q42" s="119" t="n">
        <v>3</v>
      </c>
      <c r="R42" s="27" t="n">
        <v>2076.9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7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472</v>
      </c>
      <c r="Q43" s="119" t="n">
        <v>2.5</v>
      </c>
      <c r="R43" s="27" t="n">
        <v>1180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604.37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1" t="n">
        <v>1555.25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2" t="n">
        <v>1800.65</v>
      </c>
      <c r="E45" s="122" t="n">
        <v>1487.554</v>
      </c>
      <c r="F45" s="122" t="n">
        <v>0</v>
      </c>
      <c r="G45" s="122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  <c r="L45" s="122" t="n">
        <v>0</v>
      </c>
      <c r="M45" s="122" t="n">
        <v>0</v>
      </c>
      <c r="N45" s="122" t="n">
        <v>0</v>
      </c>
      <c r="O45" s="123" t="n">
        <v>0</v>
      </c>
      <c r="P45" s="79" t="n">
        <v>3288.204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4" t="n">
        <v>5264.5542</v>
      </c>
      <c r="E46" s="124" t="n">
        <v>5532.025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6" t="n">
        <v>0</v>
      </c>
      <c r="O46" s="126" t="n">
        <v>0</v>
      </c>
      <c r="P46" s="127" t="n">
        <v>10796.5792</v>
      </c>
      <c r="Q46" s="72"/>
      <c r="R46" s="87" t="n">
        <v>10796.5792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3-03-11T11:24:43Z</dcterms:modified>
  <cp:revision>0</cp:revision>
  <dc:subject/>
  <dc:title/>
</cp:coreProperties>
</file>