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FEB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GEN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1829"/>
        <c:axId val="99514245"/>
      </c:lineChart>
      <c:catAx>
        <c:axId val="495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4245"/>
        <c:crossesAt val="0"/>
        <c:auto val="1"/>
        <c:lblAlgn val="ctr"/>
        <c:lblOffset val="100"/>
        <c:noMultiLvlLbl val="0"/>
      </c:catAx>
      <c:valAx>
        <c:axId val="99514245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829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51654"/>
        <c:axId val="59326449"/>
      </c:lineChart>
      <c:catAx>
        <c:axId val="2695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6449"/>
        <c:crossesAt val="0"/>
        <c:auto val="1"/>
        <c:lblAlgn val="ctr"/>
        <c:lblOffset val="100"/>
        <c:noMultiLvlLbl val="0"/>
      </c:catAx>
      <c:valAx>
        <c:axId val="59326449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1654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E34" colorId="64" zoomScale="75" zoomScaleNormal="75" zoomScalePageLayoutView="100" workbookViewId="0">
      <selection pane="topLeft" activeCell="AH38" activeCellId="0" sqref="A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77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6.68402777777778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288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2016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9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9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45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695.52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695.5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345.6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518.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0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27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3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068.12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51.72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568.9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/>
      <c r="AJ21" s="56"/>
      <c r="AK21" s="55"/>
      <c r="AL21" s="54"/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348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348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/>
      <c r="AJ22" s="56"/>
      <c r="AK22" s="56"/>
      <c r="AL22" s="54"/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/>
      <c r="AJ24" s="56"/>
      <c r="AK24" s="56"/>
      <c r="AL24" s="57"/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0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29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399.72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7"/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450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540</v>
      </c>
      <c r="AF28" s="57" t="s">
        <v>60</v>
      </c>
      <c r="AG28" s="56"/>
      <c r="AH28" s="56"/>
      <c r="AI28" s="56"/>
      <c r="AJ28" s="56"/>
      <c r="AK28" s="56"/>
      <c r="AL28" s="57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/>
      <c r="AJ29" s="56"/>
      <c r="AK29" s="56"/>
      <c r="AL29" s="57"/>
      <c r="AM29" s="57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42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42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/>
      <c r="AJ30" s="56"/>
      <c r="AK30" s="56"/>
      <c r="AL30" s="57"/>
      <c r="AM30" s="57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34.4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03.2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/>
      <c r="AJ32" s="56"/>
      <c r="AK32" s="56"/>
      <c r="AL32" s="57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0</v>
      </c>
      <c r="G35" s="39" t="n">
        <f aca="false">SUM(G28:G33)</f>
        <v>0</v>
      </c>
      <c r="H35" s="39" t="n">
        <f aca="false">SUM(H28:H33)</f>
        <v>0</v>
      </c>
      <c r="I35" s="39" t="n">
        <f aca="false">SUM(I28:I33)</f>
        <v>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1004.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/>
      <c r="AJ35" s="56"/>
      <c r="AK35" s="56"/>
      <c r="AL35" s="57"/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499.2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998.4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272.16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958.0032</v>
      </c>
      <c r="AF37" s="57" t="s">
        <v>78</v>
      </c>
      <c r="AG37" s="56"/>
      <c r="AH37" s="56"/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62.4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999.36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/>
      <c r="AJ38" s="56"/>
      <c r="AK38" s="56"/>
      <c r="AL38" s="57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61.44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921.6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/>
      <c r="AJ39" s="56"/>
      <c r="AK39" s="56"/>
      <c r="AL39" s="57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/>
      <c r="AJ40" s="56"/>
      <c r="AK40" s="56"/>
      <c r="AL40" s="57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0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6</v>
      </c>
      <c r="AG41" s="56" t="n">
        <v>62.46</v>
      </c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244.8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734.4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1140.06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0</v>
      </c>
      <c r="G45" s="76" t="n">
        <f aca="false">SUM(G11,G19,G27,G35,G44)</f>
        <v>0</v>
      </c>
      <c r="H45" s="76" t="n">
        <f aca="false">SUM(H11,H19,H27,H35,H44)</f>
        <v>0</v>
      </c>
      <c r="I45" s="76" t="n">
        <f aca="false">SUM(I11,I19,I27,I35,I44)</f>
        <v>0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4067.3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0</v>
      </c>
      <c r="G46" s="82" t="n">
        <f aca="false">U46</f>
        <v>0</v>
      </c>
      <c r="H46" s="82" t="n">
        <f aca="false">V46</f>
        <v>0</v>
      </c>
      <c r="I46" s="82" t="n">
        <f aca="false">W46</f>
        <v>0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11163.4872277778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0</v>
      </c>
      <c r="U46" s="86" t="n">
        <f aca="false">SUM(U5:U42)</f>
        <v>0</v>
      </c>
      <c r="V46" s="86" t="n">
        <f aca="false">SUM(V5:V42)</f>
        <v>0</v>
      </c>
      <c r="W46" s="86" t="n">
        <f aca="false">SUM(W5:W42)</f>
        <v>0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11163.4872277778</v>
      </c>
      <c r="AF46" s="61" t="s">
        <v>95</v>
      </c>
      <c r="AG46" s="56" t="n">
        <f aca="false">45+45</f>
        <v>90</v>
      </c>
      <c r="AH46" s="56"/>
      <c r="AI46" s="56"/>
      <c r="AJ46" s="56"/>
      <c r="AK46" s="56"/>
      <c r="AL46" s="57"/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0</v>
      </c>
      <c r="AJ54" s="96" t="n">
        <f aca="false">SUM(AJ21:AJ53)</f>
        <v>0</v>
      </c>
      <c r="AK54" s="96" t="n">
        <f aca="false">SUM(AK21:AK53)</f>
        <v>0</v>
      </c>
      <c r="AL54" s="96" t="n">
        <f aca="false">SUM(AL21:AL53)</f>
        <v>0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/>
      <c r="AJ55" s="46"/>
      <c r="AK55" s="46"/>
      <c r="AL55" s="46"/>
      <c r="AM55" s="46"/>
      <c r="AN55" s="46"/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f aca="false">AI54</f>
        <v>0</v>
      </c>
      <c r="AJ57" s="96" t="n">
        <f aca="false">AJ54</f>
        <v>0</v>
      </c>
      <c r="AK57" s="96" t="n">
        <f aca="false">AK54</f>
        <v>0</v>
      </c>
      <c r="AL57" s="96" t="n">
        <f aca="false">AL54</f>
        <v>0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4067.3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/>
      <c r="AJ58" s="96"/>
      <c r="AL58" s="96"/>
      <c r="AM58" s="96"/>
      <c r="AN58" s="96"/>
      <c r="AP58" s="96"/>
      <c r="AR58" s="96"/>
      <c r="AS58" s="99" t="n">
        <f aca="false">SUM(AG58:AR58)</f>
        <v>3288.20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0</v>
      </c>
      <c r="AJ59" s="97" t="n">
        <f aca="false">AJ57+AJ58</f>
        <v>0</v>
      </c>
      <c r="AK59" s="97" t="n">
        <f aca="false">AK57+AK58</f>
        <v>0</v>
      </c>
      <c r="AL59" s="97" t="n">
        <f aca="false">AL57+AL58</f>
        <v>0</v>
      </c>
      <c r="AM59" s="97" t="n">
        <f aca="false">AM57+AM58</f>
        <v>0</v>
      </c>
      <c r="AN59" s="97" t="n">
        <f aca="false">AN57+AN58</f>
        <v>0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7355.50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J60" s="96"/>
      <c r="AL60" s="102"/>
      <c r="AM60" s="96"/>
      <c r="AN60" s="96"/>
      <c r="AP60" s="96"/>
      <c r="AS60" s="99" t="n">
        <f aca="false">SUM(AG60:AR60)</f>
        <v>1134.20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0</v>
      </c>
      <c r="AJ61" s="97" t="n">
        <f aca="false">SUM(AJ59:AJ60)</f>
        <v>0</v>
      </c>
      <c r="AK61" s="97" t="n">
        <f aca="false">SUM(AK59:AK60)</f>
        <v>0</v>
      </c>
      <c r="AL61" s="97" t="n">
        <f aca="false">SUM(AL59:AL60)</f>
        <v>0</v>
      </c>
      <c r="AM61" s="97" t="n">
        <f aca="false">SUM(AM59:AM60)</f>
        <v>0</v>
      </c>
      <c r="AN61" s="97" t="n">
        <f aca="false">SUM(AN59:AN60)</f>
        <v>0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8489.70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77</v>
      </c>
      <c r="Q7" s="25" t="n">
        <v>0.0868055555555556</v>
      </c>
      <c r="R7" s="27" t="n">
        <v>6.68402777777778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288</v>
      </c>
      <c r="Q8" s="25" t="n">
        <v>7</v>
      </c>
      <c r="R8" s="27" t="n">
        <v>2016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90</v>
      </c>
      <c r="Q10" s="25" t="n">
        <v>10</v>
      </c>
      <c r="R10" s="27" t="n">
        <v>9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455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695.52</v>
      </c>
      <c r="Q12" s="25" t="n">
        <v>1</v>
      </c>
      <c r="R12" s="27" t="n">
        <v>695.52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345.6</v>
      </c>
      <c r="Q13" s="25" t="n">
        <v>1.5</v>
      </c>
      <c r="R13" s="27" t="n">
        <v>518.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5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27</v>
      </c>
      <c r="Q17" s="25" t="n">
        <v>5</v>
      </c>
      <c r="R17" s="27" t="n">
        <v>13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1068.12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51.72</v>
      </c>
      <c r="Q20" s="25" t="n">
        <v>11</v>
      </c>
      <c r="R20" s="27" t="n">
        <v>568.9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348</v>
      </c>
      <c r="Q22" s="25" t="n">
        <v>1</v>
      </c>
      <c r="R22" s="27" t="n">
        <v>348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58" t="n">
        <v>1</v>
      </c>
      <c r="R25" s="27" t="n">
        <v>0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399.72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450</v>
      </c>
      <c r="Q28" s="25" t="n">
        <v>1.2</v>
      </c>
      <c r="R28" s="27" t="n">
        <v>540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420</v>
      </c>
      <c r="Q30" s="25" t="n">
        <v>1</v>
      </c>
      <c r="R30" s="27" t="n">
        <v>42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34.4</v>
      </c>
      <c r="Q31" s="25" t="n">
        <v>3</v>
      </c>
      <c r="R31" s="27" t="n">
        <v>403.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1004.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499.2</v>
      </c>
      <c r="Q36" s="25" t="n">
        <v>2</v>
      </c>
      <c r="R36" s="27" t="n">
        <v>998.4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272.16</v>
      </c>
      <c r="Q37" s="25" t="n">
        <v>3.52</v>
      </c>
      <c r="R37" s="27" t="n">
        <v>958.0032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62.46</v>
      </c>
      <c r="Q38" s="25" t="n">
        <v>16</v>
      </c>
      <c r="R38" s="27" t="n">
        <v>999.3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61.44</v>
      </c>
      <c r="Q39" s="25" t="n">
        <v>15</v>
      </c>
      <c r="R39" s="27" t="n">
        <v>921.6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58" t="n">
        <v>5</v>
      </c>
      <c r="R41" s="27" t="n">
        <v>0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244.8</v>
      </c>
      <c r="Q42" s="58" t="n">
        <v>3</v>
      </c>
      <c r="R42" s="27" t="n">
        <v>734.4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1140.06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4067.3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11163.4872277778</v>
      </c>
      <c r="Q46" s="71"/>
      <c r="R46" s="87" t="n">
        <v>11163.4872277778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R49" s="108" t="n">
        <f aca="false">R46</f>
        <v>11163.4872277778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/>
      <c r="G50" s="96"/>
      <c r="I50" s="96"/>
      <c r="K50" s="96"/>
      <c r="M50" s="96"/>
      <c r="P50" s="96"/>
      <c r="R50" s="108" t="n">
        <v>10796.5792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0</v>
      </c>
      <c r="G51" s="97" t="n">
        <f aca="false">G49+G50</f>
        <v>0</v>
      </c>
      <c r="H51" s="97" t="n">
        <f aca="false">H49+H50</f>
        <v>0</v>
      </c>
      <c r="I51" s="97" t="n">
        <f aca="false">I49+I50</f>
        <v>0</v>
      </c>
      <c r="J51" s="97" t="n">
        <f aca="false">J49+J50</f>
        <v>0</v>
      </c>
      <c r="K51" s="97" t="n">
        <f aca="false">K49+K50</f>
        <v>0</v>
      </c>
      <c r="L51" s="97" t="n">
        <f aca="false">L49+L50</f>
        <v>0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7355.504</v>
      </c>
      <c r="R51" s="87" t="n">
        <f aca="false">SUM(R49:R50)</f>
        <v>21960.0664277778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G52" s="96"/>
      <c r="I52" s="102"/>
      <c r="J52" s="96"/>
      <c r="K52" s="96"/>
      <c r="M52" s="96"/>
      <c r="P52" s="109"/>
      <c r="R52" s="110" t="n">
        <v>2568.34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3647.754</v>
      </c>
      <c r="F53" s="97" t="n">
        <f aca="false">SUM(F51:F52)</f>
        <v>0</v>
      </c>
      <c r="G53" s="97" t="n">
        <f aca="false">SUM(G51:G52)</f>
        <v>0</v>
      </c>
      <c r="H53" s="97" t="n">
        <f aca="false">SUM(H51:H52)</f>
        <v>0</v>
      </c>
      <c r="I53" s="97" t="n">
        <f aca="false">SUM(I51:I52)</f>
        <v>0</v>
      </c>
      <c r="J53" s="97" t="n">
        <f aca="false">SUM(J51:J52)</f>
        <v>0</v>
      </c>
      <c r="K53" s="97" t="n">
        <f aca="false">SUM(K51:K52)</f>
        <v>0</v>
      </c>
      <c r="L53" s="97" t="n">
        <f aca="false">SUM(L51:L52)</f>
        <v>0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7951.984</v>
      </c>
      <c r="R53" s="87" t="n">
        <f aca="false">SUM(R51:R52)</f>
        <v>24528.4114277778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1" t="s">
        <v>114</v>
      </c>
      <c r="G2" s="111"/>
      <c r="H2" s="111"/>
      <c r="I2" s="111"/>
      <c r="J2" s="111"/>
      <c r="K2" s="111"/>
    </row>
    <row r="4" customFormat="false" ht="15" hidden="false" customHeight="false" outlineLevel="0" collapsed="false">
      <c r="B4" s="112" t="s">
        <v>115</v>
      </c>
      <c r="C4" s="112"/>
      <c r="D4" s="112"/>
      <c r="E4" s="112"/>
      <c r="F4" s="112"/>
    </row>
    <row r="5" customFormat="false" ht="87" hidden="false" customHeight="false" outlineLevel="0" collapsed="false">
      <c r="B5" s="113" t="s">
        <v>116</v>
      </c>
      <c r="C5" s="114" t="s">
        <v>117</v>
      </c>
      <c r="D5" s="115" t="s">
        <v>118</v>
      </c>
      <c r="E5" s="116" t="s">
        <v>119</v>
      </c>
      <c r="F5" s="117" t="s">
        <v>120</v>
      </c>
    </row>
    <row r="6" customFormat="false" ht="12.75" hidden="false" customHeight="false" outlineLevel="0" collapsed="false">
      <c r="B6" s="118" t="s">
        <v>33</v>
      </c>
      <c r="C6" s="119" t="n">
        <v>2223.13</v>
      </c>
      <c r="D6" s="120" t="n">
        <v>896.05</v>
      </c>
      <c r="E6" s="121" t="n">
        <v>224.04</v>
      </c>
      <c r="F6" s="122" t="n">
        <v>3343.22</v>
      </c>
    </row>
    <row r="7" customFormat="false" ht="12.75" hidden="false" customHeight="false" outlineLevel="0" collapsed="false">
      <c r="B7" s="118" t="s">
        <v>34</v>
      </c>
      <c r="C7" s="119" t="n">
        <v>2135.2</v>
      </c>
      <c r="D7" s="120" t="n">
        <v>1006.47</v>
      </c>
      <c r="E7" s="121" t="n">
        <v>475.8</v>
      </c>
      <c r="F7" s="122" t="n">
        <v>3617.47</v>
      </c>
    </row>
    <row r="8" customFormat="false" ht="12.75" hidden="false" customHeight="false" outlineLevel="0" collapsed="false">
      <c r="B8" s="118" t="s">
        <v>35</v>
      </c>
      <c r="C8" s="119" t="n">
        <v>2383.56</v>
      </c>
      <c r="D8" s="120" t="n">
        <v>712.23</v>
      </c>
      <c r="E8" s="121" t="n">
        <v>622.53</v>
      </c>
      <c r="F8" s="122" t="n">
        <v>3718.32</v>
      </c>
    </row>
    <row r="9" customFormat="false" ht="12.75" hidden="false" customHeight="false" outlineLevel="0" collapsed="false">
      <c r="B9" s="118" t="s">
        <v>36</v>
      </c>
      <c r="C9" s="119" t="n">
        <v>2437.15</v>
      </c>
      <c r="D9" s="120" t="n">
        <v>970.61</v>
      </c>
      <c r="E9" s="121" t="n">
        <v>604.485</v>
      </c>
      <c r="F9" s="122" t="n">
        <v>4012.245</v>
      </c>
    </row>
    <row r="10" customFormat="false" ht="12.75" hidden="false" customHeight="false" outlineLevel="0" collapsed="false">
      <c r="B10" s="118" t="s">
        <v>37</v>
      </c>
      <c r="C10" s="119" t="n">
        <v>2324.41</v>
      </c>
      <c r="D10" s="120" t="n">
        <v>780.87</v>
      </c>
      <c r="E10" s="121" t="n">
        <v>598.04</v>
      </c>
      <c r="F10" s="122" t="n">
        <v>3703.32</v>
      </c>
    </row>
    <row r="11" customFormat="false" ht="12.75" hidden="false" customHeight="false" outlineLevel="0" collapsed="false">
      <c r="B11" s="118" t="s">
        <v>38</v>
      </c>
      <c r="C11" s="119" t="n">
        <v>3010.8</v>
      </c>
      <c r="D11" s="120" t="n">
        <v>965.66</v>
      </c>
      <c r="E11" s="121" t="n">
        <v>545.73</v>
      </c>
      <c r="F11" s="122" t="n">
        <v>4522.19</v>
      </c>
    </row>
    <row r="12" customFormat="false" ht="12.75" hidden="false" customHeight="false" outlineLevel="0" collapsed="false">
      <c r="B12" s="118" t="s">
        <v>39</v>
      </c>
      <c r="C12" s="119" t="n">
        <v>3059.32</v>
      </c>
      <c r="D12" s="120" t="n">
        <v>1172.52</v>
      </c>
      <c r="E12" s="121" t="n">
        <v>137.425</v>
      </c>
      <c r="F12" s="122" t="n">
        <v>4369.265</v>
      </c>
    </row>
    <row r="13" customFormat="false" ht="12.75" hidden="false" customHeight="false" outlineLevel="0" collapsed="false">
      <c r="B13" s="118" t="s">
        <v>40</v>
      </c>
      <c r="C13" s="119" t="n">
        <v>1474.64</v>
      </c>
      <c r="D13" s="120" t="n">
        <v>841.143</v>
      </c>
      <c r="E13" s="121" t="n">
        <v>236.78</v>
      </c>
      <c r="F13" s="122" t="n">
        <v>2552.563</v>
      </c>
    </row>
    <row r="14" customFormat="false" ht="12.75" hidden="false" customHeight="false" outlineLevel="0" collapsed="false">
      <c r="B14" s="118" t="s">
        <v>41</v>
      </c>
      <c r="C14" s="119" t="n">
        <v>2275.02</v>
      </c>
      <c r="D14" s="120" t="n">
        <v>1456.01</v>
      </c>
      <c r="E14" s="121" t="n">
        <v>204.1</v>
      </c>
      <c r="F14" s="122" t="n">
        <v>3935.13</v>
      </c>
    </row>
    <row r="15" customFormat="false" ht="12.75" hidden="false" customHeight="false" outlineLevel="0" collapsed="false">
      <c r="B15" s="118" t="s">
        <v>42</v>
      </c>
      <c r="C15" s="119" t="n">
        <v>2265.28</v>
      </c>
      <c r="D15" s="120" t="n">
        <v>880.61</v>
      </c>
      <c r="E15" s="121" t="n">
        <v>785.54</v>
      </c>
      <c r="F15" s="122" t="n">
        <v>3931.43</v>
      </c>
    </row>
    <row r="16" customFormat="false" ht="12.75" hidden="false" customHeight="false" outlineLevel="0" collapsed="false">
      <c r="B16" s="118" t="s">
        <v>43</v>
      </c>
      <c r="C16" s="119" t="n">
        <v>1965.34</v>
      </c>
      <c r="D16" s="120" t="n">
        <v>857.1</v>
      </c>
      <c r="E16" s="121" t="n">
        <v>371.01</v>
      </c>
      <c r="F16" s="122" t="n">
        <v>3193.45</v>
      </c>
    </row>
    <row r="17" customFormat="false" ht="12.75" hidden="false" customHeight="false" outlineLevel="0" collapsed="false">
      <c r="B17" s="118" t="s">
        <v>44</v>
      </c>
      <c r="C17" s="119" t="n">
        <v>1374.88</v>
      </c>
      <c r="D17" s="120" t="n">
        <v>2965.083</v>
      </c>
      <c r="E17" s="121" t="n">
        <v>347.96</v>
      </c>
      <c r="F17" s="122" t="n">
        <v>4687.923</v>
      </c>
    </row>
    <row r="18" customFormat="false" ht="12.75" hidden="false" customHeight="false" outlineLevel="0" collapsed="false">
      <c r="B18" s="123" t="s">
        <v>121</v>
      </c>
      <c r="C18" s="124" t="n">
        <f aca="false">SUM(C6:C17)</f>
        <v>26928.73</v>
      </c>
      <c r="D18" s="124" t="n">
        <f aca="false">SUM(D6:D17)</f>
        <v>13504.356</v>
      </c>
      <c r="E18" s="124" t="n">
        <f aca="false">SUM(E6:E17)</f>
        <v>5153.44</v>
      </c>
      <c r="F18" s="124" t="n">
        <f aca="false">SUM(F6:F17)</f>
        <v>45586.526</v>
      </c>
    </row>
    <row r="19" customFormat="false" ht="12.75" hidden="false" customHeight="false" outlineLevel="0" collapsed="false">
      <c r="B19" s="125" t="s">
        <v>122</v>
      </c>
      <c r="C19" s="126" t="n">
        <f aca="false">SUM(C6:C7)</f>
        <v>4358.33</v>
      </c>
      <c r="D19" s="126" t="n">
        <f aca="false">SUM(D6:D7)</f>
        <v>1902.52</v>
      </c>
      <c r="E19" s="126" t="n">
        <f aca="false">SUM(E6:E7)</f>
        <v>699.84</v>
      </c>
      <c r="F19" s="126" t="n">
        <f aca="false">SUM(F6:F7)</f>
        <v>6960.69</v>
      </c>
    </row>
    <row r="22" customFormat="false" ht="15" hidden="false" customHeight="false" outlineLevel="0" collapsed="false">
      <c r="B22" s="127" t="s">
        <v>123</v>
      </c>
      <c r="C22" s="127"/>
      <c r="D22" s="127"/>
      <c r="E22" s="127"/>
      <c r="F22" s="127"/>
    </row>
    <row r="23" customFormat="false" ht="87" hidden="false" customHeight="false" outlineLevel="0" collapsed="false">
      <c r="B23" s="113" t="s">
        <v>116</v>
      </c>
      <c r="C23" s="114" t="s">
        <v>124</v>
      </c>
      <c r="D23" s="115" t="s">
        <v>125</v>
      </c>
      <c r="E23" s="116" t="s">
        <v>126</v>
      </c>
      <c r="F23" s="117" t="s">
        <v>127</v>
      </c>
    </row>
    <row r="24" customFormat="false" ht="12.75" hidden="false" customHeight="false" outlineLevel="0" collapsed="false">
      <c r="B24" s="118" t="s">
        <v>33</v>
      </c>
      <c r="C24" s="119" t="n">
        <v>1907.1</v>
      </c>
      <c r="D24" s="120" t="n">
        <v>1800.65</v>
      </c>
      <c r="E24" s="121" t="n">
        <v>596.48</v>
      </c>
      <c r="F24" s="122" t="n">
        <f aca="false">SUM(C24:E24)</f>
        <v>4304.23</v>
      </c>
    </row>
    <row r="25" customFormat="false" ht="12.75" hidden="false" customHeight="false" outlineLevel="0" collapsed="false">
      <c r="B25" s="118" t="s">
        <v>34</v>
      </c>
      <c r="C25" s="119" t="n">
        <v>2160.2</v>
      </c>
      <c r="D25" s="120" t="n">
        <v>1487.554</v>
      </c>
      <c r="E25" s="121" t="n">
        <v>537.725</v>
      </c>
      <c r="F25" s="122" t="n">
        <f aca="false">SUM(C25:E25)</f>
        <v>4185.479</v>
      </c>
    </row>
    <row r="26" customFormat="false" ht="12.75" hidden="false" customHeight="false" outlineLevel="0" collapsed="false">
      <c r="B26" s="118" t="s">
        <v>35</v>
      </c>
      <c r="C26" s="119"/>
      <c r="D26" s="120"/>
      <c r="E26" s="121"/>
      <c r="F26" s="122"/>
    </row>
    <row r="27" customFormat="false" ht="12.75" hidden="false" customHeight="false" outlineLevel="0" collapsed="false">
      <c r="B27" s="118" t="s">
        <v>36</v>
      </c>
      <c r="C27" s="119"/>
      <c r="D27" s="120"/>
      <c r="E27" s="121"/>
      <c r="F27" s="122"/>
    </row>
    <row r="28" customFormat="false" ht="12.75" hidden="false" customHeight="false" outlineLevel="0" collapsed="false">
      <c r="B28" s="118" t="s">
        <v>37</v>
      </c>
      <c r="C28" s="119"/>
      <c r="D28" s="120"/>
      <c r="E28" s="121"/>
      <c r="F28" s="122"/>
    </row>
    <row r="29" customFormat="false" ht="12.75" hidden="false" customHeight="false" outlineLevel="0" collapsed="false">
      <c r="B29" s="118" t="s">
        <v>38</v>
      </c>
      <c r="C29" s="119"/>
      <c r="D29" s="120"/>
      <c r="E29" s="121"/>
      <c r="F29" s="122"/>
    </row>
    <row r="30" customFormat="false" ht="12.75" hidden="false" customHeight="false" outlineLevel="0" collapsed="false">
      <c r="B30" s="118" t="s">
        <v>39</v>
      </c>
      <c r="C30" s="119"/>
      <c r="D30" s="120"/>
      <c r="E30" s="121"/>
      <c r="F30" s="122"/>
    </row>
    <row r="31" customFormat="false" ht="12.75" hidden="false" customHeight="false" outlineLevel="0" collapsed="false">
      <c r="B31" s="118" t="s">
        <v>40</v>
      </c>
      <c r="C31" s="119"/>
      <c r="D31" s="120"/>
      <c r="E31" s="121"/>
      <c r="F31" s="122"/>
    </row>
    <row r="32" customFormat="false" ht="12.75" hidden="false" customHeight="false" outlineLevel="0" collapsed="false">
      <c r="B32" s="118" t="s">
        <v>41</v>
      </c>
      <c r="C32" s="119"/>
      <c r="D32" s="120"/>
      <c r="E32" s="121"/>
      <c r="F32" s="122"/>
    </row>
    <row r="33" customFormat="false" ht="12.75" hidden="false" customHeight="false" outlineLevel="0" collapsed="false">
      <c r="B33" s="118" t="s">
        <v>42</v>
      </c>
      <c r="C33" s="119"/>
      <c r="D33" s="120"/>
      <c r="E33" s="121"/>
      <c r="F33" s="122"/>
    </row>
    <row r="34" customFormat="false" ht="12.75" hidden="false" customHeight="false" outlineLevel="0" collapsed="false">
      <c r="B34" s="118" t="s">
        <v>43</v>
      </c>
      <c r="C34" s="119"/>
      <c r="D34" s="120"/>
      <c r="E34" s="121"/>
      <c r="F34" s="122"/>
    </row>
    <row r="35" customFormat="false" ht="12.75" hidden="false" customHeight="false" outlineLevel="0" collapsed="false">
      <c r="B35" s="118" t="s">
        <v>44</v>
      </c>
      <c r="C35" s="119"/>
      <c r="D35" s="120"/>
      <c r="E35" s="121"/>
      <c r="F35" s="122"/>
    </row>
    <row r="36" customFormat="false" ht="12.75" hidden="false" customHeight="false" outlineLevel="0" collapsed="false">
      <c r="B36" s="123" t="s">
        <v>128</v>
      </c>
      <c r="C36" s="124" t="n">
        <f aca="false">SUM(C24:C35)</f>
        <v>4067.3</v>
      </c>
      <c r="D36" s="124" t="n">
        <f aca="false">SUM(D24:D35)</f>
        <v>3288.204</v>
      </c>
      <c r="E36" s="124" t="n">
        <f aca="false">SUM(E24:E35)</f>
        <v>1134.205</v>
      </c>
      <c r="F36" s="124" t="n">
        <f aca="false">SUM(F24:F35)</f>
        <v>8489.709</v>
      </c>
    </row>
    <row r="37" customFormat="false" ht="34.5" hidden="false" customHeight="true" outlineLevel="0" collapsed="false">
      <c r="B37" s="128" t="s">
        <v>129</v>
      </c>
      <c r="C37" s="129" t="n">
        <f aca="false">C36-C19</f>
        <v>-291.03</v>
      </c>
      <c r="D37" s="129" t="n">
        <f aca="false">D36-D19</f>
        <v>1385.684</v>
      </c>
      <c r="E37" s="129" t="n">
        <f aca="false">E36-E19</f>
        <v>434.365</v>
      </c>
      <c r="F37" s="129" t="n">
        <f aca="false">F36-F19</f>
        <v>1529.019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3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3-03-11T15:04:05Z</dcterms:modified>
  <cp:revision>0</cp:revision>
  <dc:subject/>
  <dc:title/>
</cp:coreProperties>
</file>