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FEB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FEB.         2024 - 202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6.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6896420411272"/>
          <c:w val="0.933799871299871"/>
          <c:h val="0.826637471439452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93133"/>
        <c:axId val="53447697"/>
      </c:lineChart>
      <c:catAx>
        <c:axId val="640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7697"/>
        <c:crossesAt val="0"/>
        <c:auto val="1"/>
        <c:lblAlgn val="ctr"/>
        <c:lblOffset val="100"/>
        <c:noMultiLvlLbl val="0"/>
      </c:catAx>
      <c:valAx>
        <c:axId val="5344769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313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8120978120978"/>
          <c:y val="0.0312261995430312"/>
          <c:w val="0.510778635778636"/>
          <c:h val="0.077208682406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4360849878091"/>
          <c:w val="0.934109149277689"/>
          <c:h val="0.84125740160222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03287"/>
        <c:axId val="85751033"/>
      </c:lineChart>
      <c:catAx>
        <c:axId val="2480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033"/>
        <c:crossesAt val="0"/>
        <c:auto val="1"/>
        <c:lblAlgn val="ctr"/>
        <c:lblOffset val="100"/>
        <c:noMultiLvlLbl val="0"/>
      </c:catAx>
      <c:valAx>
        <c:axId val="85751033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28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94.5</v>
      </c>
      <c r="E7" s="30" t="n">
        <f aca="false">AH21</f>
        <v>68.4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62.9</v>
      </c>
      <c r="Q7" s="25" t="n">
        <v>0.0868055555555556</v>
      </c>
      <c r="R7" s="26" t="n">
        <f aca="false">$Q7*D7</f>
        <v>8.203125</v>
      </c>
      <c r="S7" s="26" t="n">
        <f aca="false">$Q7*E7</f>
        <v>5.9375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4.14062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72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72</v>
      </c>
      <c r="Q8" s="25" t="n">
        <v>7</v>
      </c>
      <c r="R8" s="26" t="n">
        <f aca="false">$Q8*D8</f>
        <v>504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50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66.5</v>
      </c>
      <c r="E11" s="39" t="n">
        <f aca="false">SUM(E5:E10)</f>
        <v>68.4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34.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16</v>
      </c>
      <c r="E12" s="43" t="n">
        <f aca="false">AH30</f>
        <v>216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432</v>
      </c>
      <c r="Q12" s="25" t="n">
        <v>1</v>
      </c>
      <c r="R12" s="26" t="n">
        <f aca="false">$Q12*D12</f>
        <v>216</v>
      </c>
      <c r="S12" s="26" t="n">
        <f aca="false">$Q12*E12</f>
        <v>216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43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0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0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0</v>
      </c>
      <c r="E17" s="33" t="n">
        <f aca="false">AH47</f>
        <v>0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0</v>
      </c>
      <c r="Q17" s="25" t="n">
        <v>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6</v>
      </c>
      <c r="E19" s="39" t="n">
        <f aca="false">SUM(E12:E18)</f>
        <v>216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3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31.5+31.5+31.5</f>
        <v>94.5</v>
      </c>
      <c r="AH21" s="55" t="n">
        <f aca="false">22.8+22.8+22.8</f>
        <v>68.4</v>
      </c>
      <c r="AI21" s="55"/>
      <c r="AJ21" s="56"/>
      <c r="AK21" s="55"/>
      <c r="AL21" s="55"/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52</v>
      </c>
      <c r="E22" s="30" t="n">
        <f aca="false">AH22</f>
        <v>216</v>
      </c>
      <c r="F22" s="30" t="n">
        <f aca="false">AI22</f>
        <v>0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68</v>
      </c>
      <c r="Q22" s="25" t="n">
        <v>1</v>
      </c>
      <c r="R22" s="26" t="n">
        <f aca="false">$Q22*D22</f>
        <v>252</v>
      </c>
      <c r="S22" s="26" t="n">
        <f aca="false">$Q22*E22</f>
        <v>216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68</v>
      </c>
      <c r="AF22" s="57" t="s">
        <v>50</v>
      </c>
      <c r="AG22" s="56" t="n">
        <f aca="false">84+84+84</f>
        <v>252</v>
      </c>
      <c r="AH22" s="56" t="n">
        <f aca="false">72+72+72</f>
        <v>216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60+60+60+60+60+60</f>
        <v>360</v>
      </c>
      <c r="AH24" s="56" t="n">
        <f aca="false">60+75+60+75+60+75</f>
        <v>405</v>
      </c>
      <c r="AI24" s="56"/>
      <c r="AJ24" s="56"/>
      <c r="AK24" s="56"/>
      <c r="AL24" s="56"/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100.8</v>
      </c>
      <c r="E25" s="30" t="n">
        <f aca="false">AH49</f>
        <v>100.8</v>
      </c>
      <c r="F25" s="30" t="n">
        <f aca="false">AI49</f>
        <v>0</v>
      </c>
      <c r="G25" s="30" t="n">
        <f aca="false">AJ49</f>
        <v>0</v>
      </c>
      <c r="H25" s="30" t="n">
        <f aca="false">AK49</f>
        <v>0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01.6</v>
      </c>
      <c r="Q25" s="58" t="n">
        <v>1</v>
      </c>
      <c r="R25" s="26" t="n">
        <f aca="false">$Q25*D25</f>
        <v>100.8</v>
      </c>
      <c r="S25" s="26" t="n">
        <f aca="false">$Q25*E25</f>
        <v>100.8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01.6</v>
      </c>
      <c r="AF25" s="57" t="s">
        <v>29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52.8</v>
      </c>
      <c r="E27" s="39" t="n">
        <f aca="false">SUM(E20:E26)</f>
        <v>316.8</v>
      </c>
      <c r="F27" s="39" t="n">
        <f aca="false">SUM(F20:F26)</f>
        <v>0</v>
      </c>
      <c r="G27" s="40" t="n">
        <f aca="false">SUM(G20:G26)</f>
        <v>0</v>
      </c>
      <c r="H27" s="39" t="n">
        <f aca="false">SUM(H20:H26)</f>
        <v>0</v>
      </c>
      <c r="I27" s="39" t="n">
        <f aca="false">SUM(I20:I26)</f>
        <v>0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669.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360</v>
      </c>
      <c r="E28" s="43" t="n">
        <f aca="false">AH24</f>
        <v>405</v>
      </c>
      <c r="F28" s="43" t="n">
        <f aca="false">AI24</f>
        <v>0</v>
      </c>
      <c r="G28" s="43" t="n">
        <f aca="false">AJ24</f>
        <v>0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765</v>
      </c>
      <c r="Q28" s="25" t="n">
        <v>1.2</v>
      </c>
      <c r="R28" s="26" t="n">
        <f aca="false">$Q28*D28</f>
        <v>432</v>
      </c>
      <c r="S28" s="26" t="n">
        <f aca="false">$Q28*E28</f>
        <v>486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91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70</v>
      </c>
      <c r="E30" s="30" t="n">
        <f aca="false">AH38</f>
        <v>18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450</v>
      </c>
      <c r="Q30" s="25" t="n">
        <v>1</v>
      </c>
      <c r="R30" s="26" t="n">
        <f aca="false">$Q30*D30</f>
        <v>270</v>
      </c>
      <c r="S30" s="26" t="n">
        <f aca="false">$Q30*E30</f>
        <v>18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450</v>
      </c>
      <c r="AF30" s="62" t="s">
        <v>64</v>
      </c>
      <c r="AG30" s="56" t="n">
        <f aca="false">72+72+72</f>
        <v>216</v>
      </c>
      <c r="AH30" s="56" t="n">
        <f aca="false">72+72+72</f>
        <v>216</v>
      </c>
      <c r="AI30" s="56"/>
      <c r="AJ30" s="56"/>
      <c r="AK30" s="56"/>
      <c r="AL30" s="56"/>
      <c r="AM30" s="56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0</v>
      </c>
      <c r="E31" s="30" t="n">
        <f aca="false">AH44</f>
        <v>0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0</v>
      </c>
      <c r="Q31" s="25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630</v>
      </c>
      <c r="E35" s="39" t="n">
        <f aca="false">SUM(E28:E33)</f>
        <v>585</v>
      </c>
      <c r="F35" s="39" t="n">
        <f aca="false">SUM(F28:F33)</f>
        <v>0</v>
      </c>
      <c r="G35" s="39" t="n">
        <f aca="false">SUM(G28:G33)</f>
        <v>0</v>
      </c>
      <c r="H35" s="39" t="n">
        <f aca="false">SUM(H28:H33)</f>
        <v>0</v>
      </c>
      <c r="I35" s="39" t="n">
        <f aca="false">SUM(I28:I33)</f>
        <v>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1215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4+24+24</f>
        <v>72</v>
      </c>
      <c r="AH35" s="56"/>
      <c r="AI35" s="56"/>
      <c r="AJ35" s="56"/>
      <c r="AK35" s="56"/>
      <c r="AL35" s="56"/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3.52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0</v>
      </c>
      <c r="E38" s="30" t="n">
        <f aca="false">AH41</f>
        <v>94.53</v>
      </c>
      <c r="F38" s="30" t="n">
        <f aca="false">AI41</f>
        <v>0</v>
      </c>
      <c r="G38" s="30" t="n">
        <f aca="false">AJ41</f>
        <v>0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94.53</v>
      </c>
      <c r="Q38" s="25" t="n">
        <v>16</v>
      </c>
      <c r="R38" s="26" t="n">
        <f aca="false">$Q38*D38</f>
        <v>0</v>
      </c>
      <c r="S38" s="26" t="n">
        <f aca="false">$Q38*E38</f>
        <v>1512.48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512.48</v>
      </c>
      <c r="AF38" s="57" t="s">
        <v>80</v>
      </c>
      <c r="AG38" s="56" t="n">
        <f aca="false">90+90+90</f>
        <v>270</v>
      </c>
      <c r="AH38" s="56" t="n">
        <f aca="false">60+60+60</f>
        <v>180</v>
      </c>
      <c r="AI38" s="56"/>
      <c r="AJ38" s="56"/>
      <c r="AK38" s="56"/>
      <c r="AL38" s="56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0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6</v>
      </c>
      <c r="AG41" s="56"/>
      <c r="AH41" s="56" t="n">
        <f aca="false">31.17+26.4+21.12+15.84</f>
        <v>94.53</v>
      </c>
      <c r="AI41" s="56"/>
      <c r="AJ41" s="56"/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0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0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0</v>
      </c>
      <c r="E44" s="40" t="n">
        <f aca="false">SUM(E36:E43)</f>
        <v>94.53</v>
      </c>
      <c r="F44" s="40" t="n">
        <f aca="false">SUM(F36:F43)</f>
        <v>0</v>
      </c>
      <c r="G44" s="40" t="n">
        <f aca="false">SUM(G36:G43)</f>
        <v>0</v>
      </c>
      <c r="H44" s="40" t="n">
        <f aca="false">SUM(H36:H43)</f>
        <v>0</v>
      </c>
      <c r="I44" s="40" t="n">
        <f aca="false">SUM(I36:I43)</f>
        <v>0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94.53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365.3</v>
      </c>
      <c r="E45" s="76" t="n">
        <f aca="false">SUM(E11,E19,E27,E35,E44)</f>
        <v>1280.73</v>
      </c>
      <c r="F45" s="76" t="n">
        <f aca="false">SUM(F11,F19,F27,F35,F44)</f>
        <v>0</v>
      </c>
      <c r="G45" s="76" t="n">
        <f aca="false">SUM(G11,G19,G27,G35,G44)</f>
        <v>0</v>
      </c>
      <c r="H45" s="76" t="n">
        <f aca="false">SUM(H11,H19,H27,H35,H44)</f>
        <v>0</v>
      </c>
      <c r="I45" s="76" t="n">
        <f aca="false">SUM(I11,I19,I27,I35,I44)</f>
        <v>0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2646.0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783.003125</v>
      </c>
      <c r="E46" s="81" t="n">
        <f aca="false">S46</f>
        <v>2717.2175</v>
      </c>
      <c r="F46" s="82" t="n">
        <f aca="false">T46</f>
        <v>0</v>
      </c>
      <c r="G46" s="82" t="n">
        <f aca="false">U46</f>
        <v>0</v>
      </c>
      <c r="H46" s="82" t="n">
        <f aca="false">V46</f>
        <v>0</v>
      </c>
      <c r="I46" s="82" t="n">
        <f aca="false">W46</f>
        <v>0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4500.220625</v>
      </c>
      <c r="Q46" s="71"/>
      <c r="R46" s="85" t="n">
        <f aca="false">SUM(R5:R42)</f>
        <v>1783.003125</v>
      </c>
      <c r="S46" s="86" t="n">
        <f aca="false">SUM(S5:S42)</f>
        <v>2717.2175</v>
      </c>
      <c r="T46" s="86" t="n">
        <f aca="false">SUM(T5:T42)</f>
        <v>0</v>
      </c>
      <c r="U46" s="86" t="n">
        <f aca="false">SUM(U5:U42)</f>
        <v>0</v>
      </c>
      <c r="V46" s="86" t="n">
        <f aca="false">SUM(V5:V42)</f>
        <v>0</v>
      </c>
      <c r="W46" s="86" t="n">
        <f aca="false">SUM(W5:W42)</f>
        <v>0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4500.220625</v>
      </c>
      <c r="AF46" s="61" t="s">
        <v>95</v>
      </c>
      <c r="AG46" s="56"/>
      <c r="AH46" s="56"/>
      <c r="AI46" s="56"/>
      <c r="AJ46" s="56"/>
      <c r="AK46" s="56"/>
      <c r="AL46" s="56"/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/>
      <c r="AH47" s="56"/>
      <c r="AI47" s="56"/>
      <c r="AJ47" s="56"/>
      <c r="AK47" s="56"/>
      <c r="AL47" s="56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 t="n">
        <f aca="false">33.6+33.6+33.6</f>
        <v>100.8</v>
      </c>
      <c r="AH49" s="56" t="n">
        <f aca="false">33.6+33.6+33.6</f>
        <v>100.8</v>
      </c>
      <c r="AI49" s="56"/>
      <c r="AJ49" s="56"/>
      <c r="AK49" s="56"/>
      <c r="AL49" s="56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365.3</v>
      </c>
      <c r="AH54" s="96" t="n">
        <f aca="false">SUM(AH21:AH53)</f>
        <v>1280.73</v>
      </c>
      <c r="AI54" s="96" t="n">
        <f aca="false">SUM(AI21:AI53)</f>
        <v>0</v>
      </c>
      <c r="AJ54" s="96" t="n">
        <f aca="false">SUM(AJ21:AJ53)</f>
        <v>0</v>
      </c>
      <c r="AK54" s="96" t="n">
        <f aca="false">SUM(AK21:AK53)</f>
        <v>0</v>
      </c>
      <c r="AL54" s="96" t="n">
        <f aca="false">SUM(AL21:AL53)</f>
        <v>0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365.3</v>
      </c>
      <c r="AH55" s="46" t="n">
        <v>1280.73</v>
      </c>
      <c r="AI55" s="46"/>
      <c r="AJ55" s="97"/>
      <c r="AK55" s="46"/>
      <c r="AL55" s="46"/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365.3</v>
      </c>
      <c r="AH57" s="96" t="n">
        <f aca="false">AH54</f>
        <v>1280.73</v>
      </c>
      <c r="AI57" s="96" t="n">
        <f aca="false">AI54</f>
        <v>0</v>
      </c>
      <c r="AJ57" s="96" t="n">
        <f aca="false">AJ54</f>
        <v>0</v>
      </c>
      <c r="AK57" s="96" t="n">
        <f aca="false">AK54</f>
        <v>0</v>
      </c>
      <c r="AL57" s="96" t="n">
        <f aca="false">AL54</f>
        <v>0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2646.03</v>
      </c>
    </row>
    <row r="58" customFormat="false" ht="12.75" hidden="false" customHeight="false" outlineLevel="0" collapsed="false">
      <c r="AF58" s="98" t="s">
        <v>104</v>
      </c>
      <c r="AG58" s="96" t="n">
        <v>1474.519</v>
      </c>
      <c r="AH58" s="0" t="n">
        <v>1356.34</v>
      </c>
      <c r="AI58" s="96"/>
      <c r="AJ58" s="96"/>
      <c r="AL58" s="96"/>
      <c r="AM58" s="96"/>
      <c r="AN58" s="96"/>
      <c r="AP58" s="96"/>
      <c r="AR58" s="96"/>
      <c r="AS58" s="99" t="n">
        <f aca="false">SUM(AG58:AR58)</f>
        <v>2830.859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2839.819</v>
      </c>
      <c r="AH59" s="97" t="n">
        <f aca="false">AH57+AH58</f>
        <v>2637.07</v>
      </c>
      <c r="AI59" s="97" t="n">
        <f aca="false">AI57+AI58</f>
        <v>0</v>
      </c>
      <c r="AJ59" s="97" t="n">
        <f aca="false">AJ57+AJ58</f>
        <v>0</v>
      </c>
      <c r="AK59" s="97" t="n">
        <f aca="false">AK57+AK58</f>
        <v>0</v>
      </c>
      <c r="AL59" s="97" t="n">
        <f aca="false">AL57+AL58</f>
        <v>0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5476.889</v>
      </c>
      <c r="AT59" s="97"/>
    </row>
    <row r="60" customFormat="false" ht="12.75" hidden="false" customHeight="false" outlineLevel="0" collapsed="false">
      <c r="AF60" s="98" t="s">
        <v>106</v>
      </c>
      <c r="AG60" s="0" t="n">
        <v>1472.13</v>
      </c>
      <c r="AH60" s="0" t="n">
        <v>624.5</v>
      </c>
      <c r="AJ60" s="96"/>
      <c r="AL60" s="102"/>
      <c r="AM60" s="96"/>
      <c r="AN60" s="96"/>
      <c r="AP60" s="96"/>
      <c r="AS60" s="99" t="n">
        <f aca="false">SUM(AG60:AR60)</f>
        <v>2096.63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11.949</v>
      </c>
      <c r="AH61" s="97" t="n">
        <f aca="false">SUM(AH59:AH60)</f>
        <v>3261.57</v>
      </c>
      <c r="AI61" s="97" t="n">
        <f aca="false">SUM(AI59:AI60)</f>
        <v>0</v>
      </c>
      <c r="AJ61" s="97" t="n">
        <f aca="false">SUM(AJ59:AJ60)</f>
        <v>0</v>
      </c>
      <c r="AK61" s="97" t="n">
        <f aca="false">SUM(AK59:AK60)</f>
        <v>0</v>
      </c>
      <c r="AL61" s="97" t="n">
        <f aca="false">SUM(AL59:AL60)</f>
        <v>0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7573.51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94.5</v>
      </c>
      <c r="E7" s="30" t="n">
        <v>68.4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62.9</v>
      </c>
      <c r="Q7" s="25" t="n">
        <v>0.0868055555555556</v>
      </c>
      <c r="R7" s="27" t="n">
        <v>14.140625</v>
      </c>
    </row>
    <row r="8" customFormat="false" ht="14.25" hidden="false" customHeight="false" outlineLevel="0" collapsed="false">
      <c r="B8" s="28" t="s">
        <v>21</v>
      </c>
      <c r="C8" s="29"/>
      <c r="D8" s="30" t="n">
        <v>72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72</v>
      </c>
      <c r="Q8" s="25" t="n">
        <v>7</v>
      </c>
      <c r="R8" s="27" t="n">
        <v>50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66.5</v>
      </c>
      <c r="E11" s="39" t="n">
        <v>68.4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34.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16</v>
      </c>
      <c r="E12" s="43" t="n">
        <v>216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32</v>
      </c>
      <c r="Q12" s="25" t="n">
        <v>1</v>
      </c>
      <c r="R12" s="27" t="n">
        <v>43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1.5</v>
      </c>
      <c r="R13" s="27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5</v>
      </c>
      <c r="R16" s="27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6</v>
      </c>
      <c r="E19" s="39" t="n">
        <v>216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3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52</v>
      </c>
      <c r="E22" s="30" t="n">
        <v>216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68</v>
      </c>
      <c r="Q22" s="25" t="n">
        <v>1</v>
      </c>
      <c r="R22" s="27" t="n">
        <v>46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100.8</v>
      </c>
      <c r="E25" s="30" t="n">
        <v>100.8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01.6</v>
      </c>
      <c r="Q25" s="58" t="n">
        <v>1</v>
      </c>
      <c r="R25" s="27" t="n">
        <v>201.6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52.8</v>
      </c>
      <c r="E27" s="39" t="n">
        <v>316.8</v>
      </c>
      <c r="F27" s="39" t="n">
        <v>0</v>
      </c>
      <c r="G27" s="40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669.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360</v>
      </c>
      <c r="E28" s="43" t="n">
        <v>405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765</v>
      </c>
      <c r="Q28" s="25" t="n">
        <v>1.2</v>
      </c>
      <c r="R28" s="27" t="n">
        <v>91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270</v>
      </c>
      <c r="E30" s="30" t="n">
        <v>18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450</v>
      </c>
      <c r="Q30" s="25" t="n">
        <v>1</v>
      </c>
      <c r="R30" s="27" t="n">
        <v>450</v>
      </c>
    </row>
    <row r="31" customFormat="false" ht="14.25" hidden="false" customHeight="false" outlineLevel="0" collapsed="false">
      <c r="B31" s="28" t="s">
        <v>65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25" t="n">
        <v>3</v>
      </c>
      <c r="R31" s="27" t="n">
        <v>0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630</v>
      </c>
      <c r="E35" s="39" t="n">
        <v>585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1215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3.52</v>
      </c>
      <c r="R37" s="27" t="n">
        <v>0</v>
      </c>
    </row>
    <row r="38" customFormat="false" ht="14.25" hidden="false" customHeight="false" outlineLevel="0" collapsed="false">
      <c r="B38" s="22" t="s">
        <v>79</v>
      </c>
      <c r="C38" s="29"/>
      <c r="D38" s="30" t="n">
        <v>0</v>
      </c>
      <c r="E38" s="30" t="n">
        <v>94.53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94.53</v>
      </c>
      <c r="Q38" s="25" t="n">
        <v>16</v>
      </c>
      <c r="R38" s="27" t="n">
        <v>151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58" t="n">
        <v>5</v>
      </c>
      <c r="R41" s="27" t="n">
        <v>0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58" t="n">
        <v>3</v>
      </c>
      <c r="R42" s="27" t="n">
        <v>0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0</v>
      </c>
      <c r="E44" s="40" t="n">
        <v>94.53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94.53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365.3</v>
      </c>
      <c r="E45" s="76" t="n">
        <v>1280.73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2646.0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783.003125</v>
      </c>
      <c r="E46" s="81" t="n">
        <v>2717.2175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4500.220625</v>
      </c>
      <c r="Q46" s="71"/>
      <c r="R46" s="87" t="n">
        <v>4500.220625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2</v>
      </c>
      <c r="D49" s="96" t="n">
        <v>1365.3</v>
      </c>
      <c r="E49" s="96" t="n">
        <v>1280.73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2646.03</v>
      </c>
      <c r="R49" s="108" t="n">
        <f aca="false">R46</f>
        <v>4500.220625</v>
      </c>
    </row>
    <row r="50" customFormat="false" ht="14.25" hidden="false" customHeight="false" outlineLevel="0" collapsed="false">
      <c r="B50" s="98" t="s">
        <v>113</v>
      </c>
      <c r="D50" s="96" t="n">
        <v>1474.519</v>
      </c>
      <c r="E50" s="0" t="n">
        <v>1356.34</v>
      </c>
      <c r="F50" s="96"/>
      <c r="G50" s="96"/>
      <c r="I50" s="96"/>
      <c r="J50" s="96"/>
      <c r="K50" s="96"/>
      <c r="M50" s="96"/>
      <c r="P50" s="96" t="n">
        <v>2830.859</v>
      </c>
      <c r="R50" s="108" t="n">
        <v>9073.0172</v>
      </c>
    </row>
    <row r="51" customFormat="false" ht="17.25" hidden="false" customHeight="false" outlineLevel="0" collapsed="false">
      <c r="B51" s="100" t="s">
        <v>114</v>
      </c>
      <c r="D51" s="97" t="n">
        <v>2839.819</v>
      </c>
      <c r="E51" s="97" t="n">
        <v>2637.07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109" t="n">
        <v>5476.889</v>
      </c>
      <c r="R51" s="87" t="n">
        <f aca="false">SUM(R49:R50)</f>
        <v>13573.237825</v>
      </c>
    </row>
    <row r="52" customFormat="false" ht="14.25" hidden="false" customHeight="false" outlineLevel="0" collapsed="false">
      <c r="B52" s="98" t="s">
        <v>106</v>
      </c>
      <c r="D52" s="0" t="n">
        <v>1472.13</v>
      </c>
      <c r="E52" s="0" t="n">
        <v>624.5</v>
      </c>
      <c r="G52" s="96"/>
      <c r="I52" s="102"/>
      <c r="J52" s="96"/>
      <c r="K52" s="96"/>
      <c r="M52" s="96"/>
      <c r="P52" s="110" t="n">
        <v>2096.63</v>
      </c>
      <c r="R52" s="111" t="n">
        <v>6768.27</v>
      </c>
    </row>
    <row r="53" customFormat="false" ht="17.25" hidden="false" customHeight="false" outlineLevel="0" collapsed="false">
      <c r="B53" s="100" t="s">
        <v>107</v>
      </c>
      <c r="D53" s="97" t="n">
        <v>4311.949</v>
      </c>
      <c r="E53" s="97" t="n">
        <v>3261.57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109" t="n">
        <v>7573.519</v>
      </c>
      <c r="R53" s="87" t="n">
        <f aca="false">SUM(R51:R52)</f>
        <v>20341.507825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5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6</v>
      </c>
      <c r="C4" s="113"/>
      <c r="D4" s="113"/>
      <c r="E4" s="113"/>
      <c r="F4" s="113"/>
    </row>
    <row r="5" customFormat="false" ht="96" hidden="false" customHeight="true" outlineLevel="0" collapsed="false">
      <c r="B5" s="114" t="s">
        <v>117</v>
      </c>
      <c r="C5" s="115" t="s">
        <v>118</v>
      </c>
      <c r="D5" s="116" t="s">
        <v>119</v>
      </c>
      <c r="E5" s="117" t="s">
        <v>120</v>
      </c>
      <c r="F5" s="118" t="s">
        <v>121</v>
      </c>
    </row>
    <row r="6" customFormat="false" ht="12.75" hidden="false" customHeight="false" outlineLevel="0" collapsed="false">
      <c r="B6" s="119" t="s">
        <v>33</v>
      </c>
      <c r="C6" s="120" t="n">
        <v>1907.1</v>
      </c>
      <c r="D6" s="121" t="n">
        <v>1800.65</v>
      </c>
      <c r="E6" s="122" t="n">
        <v>630.58</v>
      </c>
      <c r="F6" s="123" t="n">
        <f aca="false">SUM(C6:E6)</f>
        <v>4338.33</v>
      </c>
    </row>
    <row r="7" customFormat="false" ht="12.75" hidden="false" customHeight="false" outlineLevel="0" collapsed="false">
      <c r="B7" s="119" t="s">
        <v>34</v>
      </c>
      <c r="C7" s="120" t="n">
        <v>2160.2</v>
      </c>
      <c r="D7" s="121" t="n">
        <v>1472.554</v>
      </c>
      <c r="E7" s="122" t="n">
        <v>537.725</v>
      </c>
      <c r="F7" s="123" t="n">
        <f aca="false">SUM(C7:E7)</f>
        <v>4170.479</v>
      </c>
    </row>
    <row r="8" customFormat="false" ht="12.75" hidden="false" customHeight="false" outlineLevel="0" collapsed="false">
      <c r="B8" s="119" t="s">
        <v>35</v>
      </c>
      <c r="C8" s="120" t="n">
        <v>2032.14</v>
      </c>
      <c r="D8" s="121" t="n">
        <v>1283.52</v>
      </c>
      <c r="E8" s="122" t="n">
        <v>1180.7</v>
      </c>
      <c r="F8" s="123" t="n">
        <f aca="false">SUM(C8:E8)</f>
        <v>4496.36</v>
      </c>
    </row>
    <row r="9" customFormat="false" ht="12.75" hidden="false" customHeight="false" outlineLevel="0" collapsed="false">
      <c r="B9" s="119" t="s">
        <v>36</v>
      </c>
      <c r="C9" s="120" t="n">
        <v>1947.04</v>
      </c>
      <c r="D9" s="121" t="n">
        <v>1056.35</v>
      </c>
      <c r="E9" s="122" t="n">
        <v>839.21</v>
      </c>
      <c r="F9" s="123" t="n">
        <f aca="false">SUM(C9:E9)</f>
        <v>3842.6</v>
      </c>
    </row>
    <row r="10" customFormat="false" ht="12.75" hidden="false" customHeight="false" outlineLevel="0" collapsed="false">
      <c r="B10" s="119" t="s">
        <v>37</v>
      </c>
      <c r="C10" s="120" t="n">
        <v>2693.36</v>
      </c>
      <c r="D10" s="121" t="n">
        <v>1064.17</v>
      </c>
      <c r="E10" s="122" t="n">
        <v>1217.265</v>
      </c>
      <c r="F10" s="123" t="n">
        <f aca="false">SUM(C10:E10)</f>
        <v>4974.795</v>
      </c>
    </row>
    <row r="11" customFormat="false" ht="12.75" hidden="false" customHeight="false" outlineLevel="0" collapsed="false">
      <c r="B11" s="119" t="s">
        <v>38</v>
      </c>
      <c r="C11" s="120" t="n">
        <v>1857.82</v>
      </c>
      <c r="D11" s="121" t="n">
        <v>850.56</v>
      </c>
      <c r="E11" s="122" t="n">
        <v>325.455</v>
      </c>
      <c r="F11" s="123" t="n">
        <f aca="false">SUM(C11:E11)</f>
        <v>3033.835</v>
      </c>
    </row>
    <row r="12" customFormat="false" ht="12.75" hidden="false" customHeight="false" outlineLevel="0" collapsed="false">
      <c r="B12" s="119" t="s">
        <v>39</v>
      </c>
      <c r="C12" s="120" t="n">
        <v>3077.97</v>
      </c>
      <c r="D12" s="121" t="n">
        <v>1222.1</v>
      </c>
      <c r="E12" s="122" t="n">
        <v>1346.37</v>
      </c>
      <c r="F12" s="123" t="n">
        <f aca="false">SUM(C12:E12)</f>
        <v>5646.44</v>
      </c>
    </row>
    <row r="13" customFormat="false" ht="12.75" hidden="false" customHeight="false" outlineLevel="0" collapsed="false">
      <c r="B13" s="119" t="s">
        <v>40</v>
      </c>
      <c r="C13" s="120" t="n">
        <v>1751.45</v>
      </c>
      <c r="D13" s="121" t="n">
        <v>682.5</v>
      </c>
      <c r="E13" s="122" t="n">
        <v>654.13</v>
      </c>
      <c r="F13" s="123" t="n">
        <f aca="false">SUM(C13:E13)</f>
        <v>3088.08</v>
      </c>
    </row>
    <row r="14" customFormat="false" ht="12.75" hidden="false" customHeight="false" outlineLevel="0" collapsed="false">
      <c r="B14" s="119" t="s">
        <v>41</v>
      </c>
      <c r="C14" s="120" t="n">
        <v>1967.38</v>
      </c>
      <c r="D14" s="121" t="n">
        <v>1504.48</v>
      </c>
      <c r="E14" s="122" t="n">
        <v>467.77</v>
      </c>
      <c r="F14" s="123" t="n">
        <f aca="false">SUM(C14:E14)</f>
        <v>3939.63</v>
      </c>
    </row>
    <row r="15" customFormat="false" ht="12.75" hidden="false" customHeight="false" outlineLevel="0" collapsed="false">
      <c r="B15" s="119" t="s">
        <v>42</v>
      </c>
      <c r="C15" s="120" t="n">
        <v>2007.57</v>
      </c>
      <c r="D15" s="121" t="n">
        <v>1261.14</v>
      </c>
      <c r="E15" s="122" t="n">
        <v>1874.9</v>
      </c>
      <c r="F15" s="123" t="n">
        <f aca="false">SUM(C15:E15)</f>
        <v>5143.61</v>
      </c>
    </row>
    <row r="16" customFormat="false" ht="12.75" hidden="false" customHeight="false" outlineLevel="0" collapsed="false">
      <c r="B16" s="119" t="s">
        <v>43</v>
      </c>
      <c r="C16" s="120" t="n">
        <v>1798.13</v>
      </c>
      <c r="D16" s="121" t="n">
        <v>3199.64</v>
      </c>
      <c r="E16" s="122" t="n">
        <v>782.31</v>
      </c>
      <c r="F16" s="123" t="n">
        <f aca="false">SUM(C16:E16)</f>
        <v>5780.08</v>
      </c>
    </row>
    <row r="17" customFormat="false" ht="12.75" hidden="false" customHeight="false" outlineLevel="0" collapsed="false">
      <c r="B17" s="119" t="s">
        <v>44</v>
      </c>
      <c r="C17" s="120" t="n">
        <v>1327.24</v>
      </c>
      <c r="D17" s="121" t="n">
        <v>951.6</v>
      </c>
      <c r="E17" s="122" t="n">
        <v>1414.54</v>
      </c>
      <c r="F17" s="123" t="n">
        <f aca="false">SUM(C17:E17)</f>
        <v>3693.38</v>
      </c>
    </row>
    <row r="18" customFormat="false" ht="12.75" hidden="false" customHeight="false" outlineLevel="0" collapsed="false">
      <c r="B18" s="124" t="s">
        <v>122</v>
      </c>
      <c r="C18" s="125" t="n">
        <f aca="false">SUM(C6:C17)</f>
        <v>24527.4</v>
      </c>
      <c r="D18" s="125" t="n">
        <f aca="false">SUM(D6:D17)</f>
        <v>16349.264</v>
      </c>
      <c r="E18" s="125" t="n">
        <f aca="false">SUM(E6:E17)</f>
        <v>11270.955</v>
      </c>
      <c r="F18" s="125" t="n">
        <f aca="false">SUM(F6:F17)</f>
        <v>52147.619</v>
      </c>
    </row>
    <row r="19" customFormat="false" ht="12.75" hidden="false" customHeight="false" outlineLevel="0" collapsed="false">
      <c r="B19" s="126" t="s">
        <v>123</v>
      </c>
      <c r="C19" s="127" t="n">
        <f aca="false">SUM(C6:C7)</f>
        <v>4067.3</v>
      </c>
      <c r="D19" s="127" t="n">
        <f aca="false">SUM(D6:D7)</f>
        <v>3273.204</v>
      </c>
      <c r="E19" s="127" t="n">
        <f aca="false">SUM(E6:E7)</f>
        <v>1168.305</v>
      </c>
      <c r="F19" s="127" t="n">
        <f aca="false">SUM(F6:F7)</f>
        <v>8508.809</v>
      </c>
    </row>
    <row r="22" customFormat="false" ht="15" hidden="false" customHeight="false" outlineLevel="0" collapsed="false">
      <c r="B22" s="128" t="s">
        <v>124</v>
      </c>
      <c r="C22" s="128"/>
      <c r="D22" s="128"/>
      <c r="E22" s="128"/>
      <c r="F22" s="128"/>
    </row>
    <row r="23" customFormat="false" ht="96" hidden="false" customHeight="true" outlineLevel="0" collapsed="false">
      <c r="B23" s="114" t="s">
        <v>117</v>
      </c>
      <c r="C23" s="115" t="s">
        <v>125</v>
      </c>
      <c r="D23" s="116" t="s">
        <v>126</v>
      </c>
      <c r="E23" s="117" t="s">
        <v>127</v>
      </c>
      <c r="F23" s="118" t="s">
        <v>121</v>
      </c>
    </row>
    <row r="24" customFormat="false" ht="12.75" hidden="false" customHeight="false" outlineLevel="0" collapsed="false">
      <c r="B24" s="119" t="s">
        <v>33</v>
      </c>
      <c r="C24" s="120" t="n">
        <v>1365.3</v>
      </c>
      <c r="D24" s="121" t="n">
        <v>1474.519</v>
      </c>
      <c r="E24" s="122" t="n">
        <v>1472.13</v>
      </c>
      <c r="F24" s="123" t="n">
        <f aca="false">SUM(C24:E24)</f>
        <v>4311.949</v>
      </c>
    </row>
    <row r="25" customFormat="false" ht="12.75" hidden="false" customHeight="false" outlineLevel="0" collapsed="false">
      <c r="B25" s="119" t="s">
        <v>34</v>
      </c>
      <c r="C25" s="120" t="n">
        <v>1280.73</v>
      </c>
      <c r="D25" s="121" t="n">
        <v>1356.34</v>
      </c>
      <c r="E25" s="122" t="n">
        <v>624.5</v>
      </c>
      <c r="F25" s="123" t="n">
        <f aca="false">SUM(C25:E25)</f>
        <v>3261.57</v>
      </c>
    </row>
    <row r="26" customFormat="false" ht="12.75" hidden="false" customHeight="false" outlineLevel="0" collapsed="false">
      <c r="B26" s="119" t="s">
        <v>35</v>
      </c>
      <c r="C26" s="120"/>
      <c r="D26" s="121"/>
      <c r="E26" s="122"/>
      <c r="F26" s="123" t="n">
        <f aca="false">SUM(C26:E26)</f>
        <v>0</v>
      </c>
    </row>
    <row r="27" customFormat="false" ht="12.75" hidden="false" customHeight="false" outlineLevel="0" collapsed="false">
      <c r="B27" s="119" t="s">
        <v>36</v>
      </c>
      <c r="C27" s="120"/>
      <c r="D27" s="121"/>
      <c r="E27" s="122"/>
      <c r="F27" s="123" t="n">
        <f aca="false">SUM(C27:E27)</f>
        <v>0</v>
      </c>
    </row>
    <row r="28" customFormat="false" ht="12.75" hidden="false" customHeight="false" outlineLevel="0" collapsed="false">
      <c r="B28" s="119" t="s">
        <v>37</v>
      </c>
      <c r="C28" s="120"/>
      <c r="D28" s="121"/>
      <c r="E28" s="122"/>
      <c r="F28" s="123" t="n">
        <f aca="false">SUM(C28:E28)</f>
        <v>0</v>
      </c>
    </row>
    <row r="29" customFormat="false" ht="12.75" hidden="false" customHeight="false" outlineLevel="0" collapsed="false">
      <c r="B29" s="119" t="s">
        <v>38</v>
      </c>
      <c r="C29" s="120"/>
      <c r="D29" s="121"/>
      <c r="E29" s="122"/>
      <c r="F29" s="123" t="n">
        <f aca="false">SUM(C29:E29)</f>
        <v>0</v>
      </c>
    </row>
    <row r="30" customFormat="false" ht="12.75" hidden="false" customHeight="false" outlineLevel="0" collapsed="false">
      <c r="B30" s="119" t="s">
        <v>39</v>
      </c>
      <c r="C30" s="120"/>
      <c r="D30" s="121"/>
      <c r="E30" s="122"/>
      <c r="F30" s="123" t="n">
        <f aca="false">SUM(C30:E30)</f>
        <v>0</v>
      </c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 t="n">
        <f aca="false">SUM(C31:E31)</f>
        <v>0</v>
      </c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 t="n">
        <f aca="false">SUM(C32:E32)</f>
        <v>0</v>
      </c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 t="n">
        <f aca="false">SUM(C33:E33)</f>
        <v>0</v>
      </c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 t="n">
        <f aca="false">SUM(C34:E34)</f>
        <v>0</v>
      </c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 t="n">
        <f aca="false">SUM(C35:E35)</f>
        <v>0</v>
      </c>
    </row>
    <row r="36" customFormat="false" ht="12.75" hidden="false" customHeight="false" outlineLevel="0" collapsed="false">
      <c r="B36" s="124" t="s">
        <v>128</v>
      </c>
      <c r="C36" s="125" t="n">
        <f aca="false">SUM(C24:C35)</f>
        <v>2646.03</v>
      </c>
      <c r="D36" s="125" t="n">
        <f aca="false">SUM(D24:D35)</f>
        <v>2830.859</v>
      </c>
      <c r="E36" s="125" t="n">
        <f aca="false">SUM(E24:E35)</f>
        <v>2096.63</v>
      </c>
      <c r="F36" s="125" t="n">
        <f aca="false">SUM(F24:F35)</f>
        <v>7573.51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421.27</v>
      </c>
      <c r="D37" s="130" t="n">
        <f aca="false">D36-D19</f>
        <v>-442.345</v>
      </c>
      <c r="E37" s="130" t="n">
        <f aca="false">E36-E19</f>
        <v>928.325</v>
      </c>
      <c r="F37" s="130" t="n">
        <f aca="false">F36-F19</f>
        <v>-935.290000000001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3-11T22:25:16Z</dcterms:modified>
  <cp:revision>0</cp:revision>
  <dc:subject/>
  <dc:title/>
</cp:coreProperties>
</file>