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PATATE</t>
  </si>
  <si>
    <t xml:space="preserve">TOTALE VERDURE MAGGIO</t>
  </si>
  <si>
    <t xml:space="preserve">kg</t>
  </si>
  <si>
    <t xml:space="preserve">TOTALE VERDURE GIUGNO</t>
  </si>
  <si>
    <t xml:space="preserve">TOTALE VERDURE LUGLIO</t>
  </si>
  <si>
    <t xml:space="preserve">kg.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0</v>
      </c>
      <c r="Q7" s="25" t="n">
        <v>2.5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0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0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0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0</v>
      </c>
      <c r="Q12" s="25" t="n">
        <v>1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0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0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23.15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3.15</v>
      </c>
      <c r="Q14" s="25" t="n">
        <v>5</v>
      </c>
      <c r="R14" s="26" t="n">
        <f aca="false">$Q14*D14</f>
        <v>115.75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5.75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55.94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55.94</v>
      </c>
      <c r="Q17" s="25" t="n">
        <v>5</v>
      </c>
      <c r="R17" s="26" t="n">
        <f aca="false">$Q17*D17</f>
        <v>279.7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79.7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79.09</v>
      </c>
      <c r="E19" s="39" t="n">
        <f aca="false">SUM(E12:E18)</f>
        <v>0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79.0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18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18</v>
      </c>
      <c r="Q21" s="25" t="n">
        <v>6.5</v>
      </c>
      <c r="R21" s="26" t="n">
        <f aca="false">$Q21*D21</f>
        <v>117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17</v>
      </c>
      <c r="AF21" s="54" t="s">
        <v>49</v>
      </c>
      <c r="AG21" s="55"/>
      <c r="AH21" s="55"/>
      <c r="AI21" s="55"/>
      <c r="AJ21" s="55"/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8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48</v>
      </c>
      <c r="Q22" s="25" t="n">
        <v>1</v>
      </c>
      <c r="R22" s="26" t="n">
        <f aca="false">$Q22*D22</f>
        <v>48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48</v>
      </c>
      <c r="AF22" s="57" t="s">
        <v>50</v>
      </c>
      <c r="AG22" s="56" t="n">
        <v>48</v>
      </c>
      <c r="AH22" s="56"/>
      <c r="AI22" s="56"/>
      <c r="AJ22" s="56"/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8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8</v>
      </c>
      <c r="Q23" s="25" t="n">
        <v>10</v>
      </c>
      <c r="R23" s="26" t="n">
        <f aca="false">$Q23*D23</f>
        <v>18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80</v>
      </c>
      <c r="AF23" s="57" t="s">
        <v>52</v>
      </c>
      <c r="AG23" s="56" t="n">
        <v>18</v>
      </c>
      <c r="AH23" s="56"/>
      <c r="AI23" s="56"/>
      <c r="AJ23" s="56"/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96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96</v>
      </c>
      <c r="Q24" s="59" t="n">
        <v>0.3</v>
      </c>
      <c r="R24" s="26" t="n">
        <f aca="false">$Q24*D24</f>
        <v>28.8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28.8</v>
      </c>
      <c r="AF24" s="57" t="s">
        <v>54</v>
      </c>
      <c r="AG24" s="56" t="n">
        <f aca="false">24.13+24.13+24.13</f>
        <v>72.39</v>
      </c>
      <c r="AH24" s="56"/>
      <c r="AI24" s="56"/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131.27</v>
      </c>
      <c r="E25" s="30" t="n">
        <f aca="false">AH49</f>
        <v>0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131.27</v>
      </c>
      <c r="Q25" s="59" t="n">
        <v>1</v>
      </c>
      <c r="R25" s="26" t="n">
        <f aca="false">$Q25*D25</f>
        <v>131.27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131.27</v>
      </c>
      <c r="AF25" s="57" t="s">
        <v>29</v>
      </c>
      <c r="AG25" s="56"/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11.27</v>
      </c>
      <c r="E27" s="39" t="n">
        <f aca="false">SUM(E20:E26)</f>
        <v>0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11.27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72.39</v>
      </c>
      <c r="E28" s="43" t="n">
        <f aca="false">AH24</f>
        <v>0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72.39</v>
      </c>
      <c r="Q28" s="25" t="n">
        <v>1.2</v>
      </c>
      <c r="R28" s="26" t="n">
        <f aca="false">$Q28*D28</f>
        <v>86.868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86.86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/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3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30</v>
      </c>
      <c r="Q30" s="25" t="n">
        <v>1</v>
      </c>
      <c r="R30" s="26" t="n">
        <f aca="false">$Q30*D30</f>
        <v>3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30</v>
      </c>
      <c r="AF30" s="62" t="s">
        <v>64</v>
      </c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301.42</v>
      </c>
      <c r="E31" s="30" t="n">
        <f aca="false">AH44</f>
        <v>0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301.42</v>
      </c>
      <c r="Q31" s="25" t="n">
        <v>3</v>
      </c>
      <c r="R31" s="26" t="n">
        <f aca="false">$Q31*D31</f>
        <v>904.26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904.26</v>
      </c>
      <c r="AF31" s="57" t="s">
        <v>66</v>
      </c>
      <c r="AG31" s="56" t="n">
        <f aca="false">28+42.009+42.74</f>
        <v>112.749</v>
      </c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28.72+20.62+25.92+25.92</f>
        <v>101.18</v>
      </c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2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20</v>
      </c>
      <c r="Q33" s="59" t="n">
        <v>4</v>
      </c>
      <c r="R33" s="26" t="n">
        <f aca="false">$Q33*D33</f>
        <v>8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80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23.81</v>
      </c>
      <c r="E35" s="66" t="n">
        <f aca="false">SUM(E28:E33)</f>
        <v>0</v>
      </c>
      <c r="F35" s="66" t="n">
        <f aca="false">SUM(F28:F34)</f>
        <v>0</v>
      </c>
      <c r="G35" s="66" t="n">
        <f aca="false">SUM(G28:G34)</f>
        <v>0</v>
      </c>
      <c r="H35" s="66" t="n">
        <f aca="false">SUM(H28:H34)</f>
        <v>0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423.81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12.749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112.749</v>
      </c>
      <c r="Q36" s="25" t="n">
        <v>2</v>
      </c>
      <c r="R36" s="26" t="n">
        <f aca="false">$Q36*D36</f>
        <v>225.498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25.498</v>
      </c>
      <c r="AF36" s="57" t="s">
        <v>76</v>
      </c>
      <c r="AG36" s="56" t="n">
        <v>23.15</v>
      </c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01.18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01.18</v>
      </c>
      <c r="Q37" s="25" t="n">
        <v>3.52</v>
      </c>
      <c r="R37" s="26" t="n">
        <f aca="false">$Q37*D37</f>
        <v>356.1536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356.1536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4</v>
      </c>
      <c r="E38" s="30" t="n">
        <f aca="false">AH41</f>
        <v>0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4</v>
      </c>
      <c r="Q38" s="25" t="n">
        <v>16</v>
      </c>
      <c r="R38" s="26" t="n">
        <f aca="false">$Q38*D38</f>
        <v>64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64</v>
      </c>
      <c r="AF38" s="57" t="s">
        <v>80</v>
      </c>
      <c r="AG38" s="56" t="n">
        <v>3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18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0.85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50.85</v>
      </c>
      <c r="Q41" s="59" t="n">
        <v>5</v>
      </c>
      <c r="R41" s="26" t="n">
        <f aca="false">$Q41*D41</f>
        <v>254.25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254.25</v>
      </c>
      <c r="AF41" s="54" t="s">
        <v>86</v>
      </c>
      <c r="AG41" s="67" t="n">
        <v>4</v>
      </c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377.57</v>
      </c>
      <c r="E42" s="24" t="n">
        <f aca="false">AH51</f>
        <v>0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377.57</v>
      </c>
      <c r="Q42" s="59" t="n">
        <v>3</v>
      </c>
      <c r="R42" s="26" t="n">
        <f aca="false">$Q42*D42</f>
        <v>1132.71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132.71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8"/>
      <c r="D43" s="69" t="n">
        <f aca="false">AG52</f>
        <v>14</v>
      </c>
      <c r="E43" s="69" t="n">
        <f aca="false">AH52</f>
        <v>0</v>
      </c>
      <c r="F43" s="69" t="n">
        <f aca="false">AI52</f>
        <v>0</v>
      </c>
      <c r="G43" s="69" t="n">
        <f aca="false">AJ52</f>
        <v>0</v>
      </c>
      <c r="H43" s="69" t="n">
        <f aca="false">AK52</f>
        <v>0</v>
      </c>
      <c r="I43" s="69" t="n">
        <f aca="false">AL52</f>
        <v>0</v>
      </c>
      <c r="J43" s="69" t="n">
        <f aca="false">AM52</f>
        <v>0</v>
      </c>
      <c r="K43" s="69" t="n">
        <f aca="false">AN52</f>
        <v>0</v>
      </c>
      <c r="L43" s="69" t="n">
        <f aca="false">AO52</f>
        <v>0</v>
      </c>
      <c r="M43" s="69" t="n">
        <f aca="false">AP52</f>
        <v>0</v>
      </c>
      <c r="N43" s="69" t="n">
        <f aca="false">AQ52</f>
        <v>0</v>
      </c>
      <c r="O43" s="69" t="n">
        <f aca="false">AR52</f>
        <v>0</v>
      </c>
      <c r="P43" s="24" t="n">
        <f aca="false">SUM(D43:O43)</f>
        <v>14</v>
      </c>
      <c r="Q43" s="59" t="n">
        <v>2.5</v>
      </c>
      <c r="R43" s="26" t="n">
        <f aca="false">$Q43*D43</f>
        <v>35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35</v>
      </c>
      <c r="AF43" s="54" t="s">
        <v>90</v>
      </c>
      <c r="AG43" s="56" t="n">
        <v>20</v>
      </c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70" t="s">
        <v>91</v>
      </c>
      <c r="C44" s="71"/>
      <c r="D44" s="47" t="n">
        <f aca="false">SUM(D36:D43)</f>
        <v>660.349</v>
      </c>
      <c r="E44" s="40" t="n">
        <f aca="false">SUM(E36:E43)</f>
        <v>0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2" t="n">
        <f aca="false">SUM(P36:P43)</f>
        <v>660.349</v>
      </c>
      <c r="Q44" s="73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5"/>
      <c r="AF44" s="54" t="s">
        <v>92</v>
      </c>
      <c r="AG44" s="56" t="n">
        <f aca="false">14.4+20+15.75+25.25+11.63+11.76+14.4+6.72+21.51+AG59</f>
        <v>301.42</v>
      </c>
      <c r="AH44" s="56"/>
      <c r="AI44" s="56"/>
      <c r="AJ44" s="56"/>
      <c r="AK44" s="56"/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6" t="s">
        <v>94</v>
      </c>
      <c r="C45" s="77"/>
      <c r="D45" s="78" t="n">
        <f aca="false">SUM(D11,D19,D27,D35,D44)</f>
        <v>1474.519</v>
      </c>
      <c r="E45" s="78" t="n">
        <f aca="false">SUM(E11,E19,E27,E35,E44)</f>
        <v>0</v>
      </c>
      <c r="F45" s="78" t="n">
        <f aca="false">SUM(F11,F19,F27,F35,F44)</f>
        <v>0</v>
      </c>
      <c r="G45" s="78" t="n">
        <f aca="false">SUM(G11,G19,G27,G35,G44)</f>
        <v>0</v>
      </c>
      <c r="H45" s="78" t="n">
        <f aca="false">SUM(H11,H19,H27,H35,H44)</f>
        <v>0</v>
      </c>
      <c r="I45" s="78" t="n">
        <f aca="false">SUM(I11,I19,I27,I35,I44)</f>
        <v>0</v>
      </c>
      <c r="J45" s="78" t="n">
        <f aca="false">SUM(J11,J19,J27,J35,J44)</f>
        <v>0</v>
      </c>
      <c r="K45" s="78" t="n">
        <f aca="false">SUM(K11,K19,K27,K35,K44)</f>
        <v>0</v>
      </c>
      <c r="L45" s="78" t="n">
        <f aca="false">SUM(L11,L19,L27,L35,L44)</f>
        <v>0</v>
      </c>
      <c r="M45" s="78" t="n">
        <f aca="false">SUM(M11,M19,M27,M35,M44)</f>
        <v>0</v>
      </c>
      <c r="N45" s="78" t="n">
        <f aca="false">SUM(N11,N19,N27,N35,N44)</f>
        <v>0</v>
      </c>
      <c r="O45" s="79" t="n">
        <f aca="false">SUM(O11,O19,O27,O35,O44)</f>
        <v>0</v>
      </c>
      <c r="P45" s="80" t="n">
        <f aca="false">SUM(P11,P19,P27,P35,P44)</f>
        <v>1474.519</v>
      </c>
      <c r="Q45" s="73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81"/>
      <c r="AF45" s="61" t="s">
        <v>95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6" t="s">
        <v>96</v>
      </c>
      <c r="C46" s="82"/>
      <c r="D46" s="83" t="n">
        <f aca="false">R46</f>
        <v>4069.2596</v>
      </c>
      <c r="E46" s="83" t="n">
        <f aca="false">S46</f>
        <v>0</v>
      </c>
      <c r="F46" s="84" t="n">
        <f aca="false">T46</f>
        <v>0</v>
      </c>
      <c r="G46" s="84" t="n">
        <f aca="false">U46</f>
        <v>0</v>
      </c>
      <c r="H46" s="84" t="n">
        <f aca="false">V46</f>
        <v>0</v>
      </c>
      <c r="I46" s="84" t="n">
        <f aca="false">W46</f>
        <v>0</v>
      </c>
      <c r="J46" s="84" t="n">
        <f aca="false">X46</f>
        <v>0</v>
      </c>
      <c r="K46" s="84" t="n">
        <f aca="false">Y46</f>
        <v>0</v>
      </c>
      <c r="L46" s="84" t="n">
        <f aca="false">Z46</f>
        <v>0</v>
      </c>
      <c r="M46" s="84" t="n">
        <f aca="false">AA46</f>
        <v>0</v>
      </c>
      <c r="N46" s="85" t="n">
        <f aca="false">AB46</f>
        <v>0</v>
      </c>
      <c r="O46" s="85" t="n">
        <f aca="false">AC46</f>
        <v>0</v>
      </c>
      <c r="P46" s="86" t="n">
        <f aca="false">SUM(D46:O46)</f>
        <v>4069.2596</v>
      </c>
      <c r="Q46" s="73"/>
      <c r="R46" s="87" t="n">
        <f aca="false">SUM(R5:R43)</f>
        <v>4069.2596</v>
      </c>
      <c r="S46" s="87" t="n">
        <f aca="false">SUM(S5:S43)</f>
        <v>0</v>
      </c>
      <c r="T46" s="87" t="n">
        <f aca="false">SUM(T5:T43)</f>
        <v>0</v>
      </c>
      <c r="U46" s="87" t="n">
        <f aca="false">SUM(U5:U43)</f>
        <v>0</v>
      </c>
      <c r="V46" s="87" t="n">
        <f aca="false">SUM(V5:V43)</f>
        <v>0</v>
      </c>
      <c r="W46" s="87" t="n">
        <f aca="false">SUM(W5:W43)</f>
        <v>0</v>
      </c>
      <c r="X46" s="87" t="n">
        <f aca="false">SUM(X5:X43)</f>
        <v>0</v>
      </c>
      <c r="Y46" s="87" t="n">
        <f aca="false">SUM(Y5:Y43)</f>
        <v>0</v>
      </c>
      <c r="Z46" s="87" t="n">
        <f aca="false">SUM(Z5:Z43)</f>
        <v>0</v>
      </c>
      <c r="AA46" s="87" t="n">
        <f aca="false">SUM(AA5:AA43)</f>
        <v>0</v>
      </c>
      <c r="AB46" s="87" t="n">
        <f aca="false">SUM(AB5:AB43)</f>
        <v>0</v>
      </c>
      <c r="AC46" s="87" t="n">
        <f aca="false">SUM(AC5:AC43)</f>
        <v>0</v>
      </c>
      <c r="AD46" s="88" t="n">
        <f aca="false">SUM(AD5:AD43)</f>
        <v>4069.2596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9" t="s">
        <v>98</v>
      </c>
      <c r="C47" s="90"/>
      <c r="D47" s="91"/>
      <c r="F47" s="92"/>
      <c r="J47" s="91"/>
      <c r="N47" s="93"/>
      <c r="O47" s="93"/>
      <c r="P47" s="4"/>
      <c r="R47" s="0"/>
      <c r="AF47" s="61" t="s">
        <v>99</v>
      </c>
      <c r="AG47" s="56" t="n">
        <f aca="false">23.68+14.2+10+8.06</f>
        <v>55.94</v>
      </c>
      <c r="AH47" s="56"/>
      <c r="AI47" s="56"/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4"/>
      <c r="E48" s="94"/>
      <c r="F48" s="94"/>
      <c r="G48" s="94"/>
      <c r="H48" s="94"/>
      <c r="I48" s="95"/>
      <c r="J48" s="96"/>
      <c r="K48" s="97"/>
      <c r="L48" s="95"/>
      <c r="M48" s="98"/>
      <c r="N48" s="95"/>
      <c r="AF48" s="61" t="s">
        <v>100</v>
      </c>
      <c r="AG48" s="56" t="n">
        <f aca="false">24+36+36</f>
        <v>96</v>
      </c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59.27+36+36</f>
        <v>131.27</v>
      </c>
      <c r="AH49" s="56"/>
      <c r="AI49" s="56"/>
      <c r="AJ49" s="56"/>
      <c r="AK49" s="56"/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5"/>
      <c r="AF50" s="61" t="s">
        <v>102</v>
      </c>
      <c r="AG50" s="56" t="n">
        <f aca="false">20.81+10+5.04+15</f>
        <v>50.85</v>
      </c>
      <c r="AH50" s="56"/>
      <c r="AI50" s="56"/>
      <c r="AJ50" s="56"/>
      <c r="AK50" s="56"/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5"/>
      <c r="AF51" s="61" t="s">
        <v>103</v>
      </c>
      <c r="AG51" s="56" t="n">
        <f aca="false">83.44+69.13+AG72</f>
        <v>377.57</v>
      </c>
      <c r="AH51" s="56"/>
      <c r="AI51" s="56"/>
      <c r="AJ51" s="56"/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K72</f>
        <v>14</v>
      </c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9"/>
      <c r="AF53" s="100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1"/>
      <c r="AG54" s="101" t="n">
        <f aca="false">SUM(AG21:AG53)</f>
        <v>1474.519</v>
      </c>
      <c r="AH54" s="101" t="n">
        <f aca="false">SUM(AH21:AH53)</f>
        <v>0</v>
      </c>
      <c r="AI54" s="101" t="n">
        <f aca="false">SUM(AI21:AI53)</f>
        <v>0</v>
      </c>
      <c r="AJ54" s="101" t="n">
        <f aca="false">SUM(AJ21:AJ53)</f>
        <v>0</v>
      </c>
      <c r="AK54" s="101" t="n">
        <f aca="false">SUM(AK21:AK53)</f>
        <v>0</v>
      </c>
      <c r="AL54" s="101" t="n">
        <f aca="false">SUM(AL21:AL53)</f>
        <v>0</v>
      </c>
      <c r="AM54" s="101" t="n">
        <f aca="false">SUM(AM21:AM53)</f>
        <v>0</v>
      </c>
      <c r="AN54" s="101" t="n">
        <f aca="false">SUM(AN21:AN53)</f>
        <v>0</v>
      </c>
      <c r="AO54" s="101" t="n">
        <f aca="false">SUM(AO21:AO53)</f>
        <v>0</v>
      </c>
      <c r="AP54" s="101" t="n">
        <f aca="false">SUM(AP21:AP53)</f>
        <v>0</v>
      </c>
      <c r="AQ54" s="101" t="n">
        <f aca="false">SUM(AQ21:AQ53)</f>
        <v>0</v>
      </c>
      <c r="AR54" s="101" t="n">
        <f aca="false">SUM(AR21:AR53)</f>
        <v>0</v>
      </c>
    </row>
    <row r="55" customFormat="false" ht="12.75" hidden="false" customHeight="false" outlineLevel="0" collapsed="false">
      <c r="AB55" s="101"/>
      <c r="AG55" s="46" t="n">
        <v>1474.519</v>
      </c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V56" s="101"/>
    </row>
    <row r="57" customFormat="false" ht="12.75" hidden="false" customHeight="false" outlineLevel="0" collapsed="false">
      <c r="AF57" s="103" t="s">
        <v>105</v>
      </c>
      <c r="AG57" s="104" t="s">
        <v>3</v>
      </c>
      <c r="AH57" s="104"/>
      <c r="AI57" s="104"/>
      <c r="AJ57" s="105"/>
      <c r="AK57" s="105"/>
      <c r="AL57" s="104"/>
      <c r="AM57" s="104"/>
      <c r="AN57" s="101"/>
      <c r="AO57" s="101"/>
      <c r="AP57" s="101"/>
      <c r="AQ57" s="101"/>
      <c r="AR57" s="101"/>
    </row>
    <row r="58" customFormat="false" ht="12.75" hidden="false" customHeight="false" outlineLevel="0" collapsed="false">
      <c r="AD58" s="0" t="n">
        <f aca="false">231.47+217.82+180.18+200.73</f>
        <v>830.2</v>
      </c>
      <c r="AG58" s="104"/>
      <c r="AH58" s="104" t="s">
        <v>4</v>
      </c>
      <c r="AI58" s="104"/>
      <c r="AJ58" s="104"/>
      <c r="AK58" s="105"/>
      <c r="AL58" s="105"/>
      <c r="AM58" s="105"/>
      <c r="AN58" s="101"/>
      <c r="AO58" s="101"/>
      <c r="AP58" s="101"/>
      <c r="AQ58" s="101"/>
      <c r="AR58" s="101"/>
    </row>
    <row r="59" customFormat="false" ht="12.75" hidden="false" customHeight="false" outlineLevel="0" collapsed="false">
      <c r="AE59" s="0" t="n">
        <v>20</v>
      </c>
      <c r="AF59" s="0" t="n">
        <v>8</v>
      </c>
      <c r="AG59" s="106" t="n">
        <f aca="false">AE59*AF59</f>
        <v>160</v>
      </c>
      <c r="AH59" s="0" t="s">
        <v>47</v>
      </c>
      <c r="AI59" s="0" t="s">
        <v>5</v>
      </c>
      <c r="AK59" s="101"/>
      <c r="AM59" s="101"/>
      <c r="AN59" s="101"/>
      <c r="AO59" s="101"/>
      <c r="AP59" s="101"/>
      <c r="AQ59" s="101"/>
      <c r="AR59" s="101"/>
      <c r="AS59" s="101"/>
    </row>
    <row r="60" customFormat="false" ht="12.75" hidden="false" customHeight="false" outlineLevel="0" collapsed="false">
      <c r="AC60" s="107"/>
      <c r="AF60" s="0" t="n">
        <v>20</v>
      </c>
      <c r="AG60" s="104" t="n">
        <v>0</v>
      </c>
      <c r="AH60" s="106" t="n">
        <f aca="false">AF60*AG60</f>
        <v>0</v>
      </c>
      <c r="AI60" s="0" t="s">
        <v>47</v>
      </c>
      <c r="AJ60" s="104" t="s">
        <v>6</v>
      </c>
      <c r="AK60" s="104"/>
      <c r="AN60" s="101"/>
      <c r="AO60" s="101"/>
      <c r="AP60" s="101"/>
      <c r="AQ60" s="101"/>
      <c r="AR60" s="101"/>
    </row>
    <row r="61" customFormat="false" ht="12.75" hidden="false" customHeight="false" outlineLevel="0" collapsed="false">
      <c r="AG61" s="104" t="n">
        <v>20</v>
      </c>
      <c r="AH61" s="104" t="n">
        <v>0</v>
      </c>
      <c r="AI61" s="106" t="n">
        <f aca="false">AG61*AH61</f>
        <v>0</v>
      </c>
      <c r="AJ61" s="0" t="s">
        <v>47</v>
      </c>
      <c r="AK61" s="104" t="s">
        <v>7</v>
      </c>
      <c r="AO61" s="101"/>
      <c r="AP61" s="101"/>
      <c r="AQ61" s="101"/>
      <c r="AR61" s="101"/>
      <c r="AS61" s="101"/>
    </row>
    <row r="62" customFormat="false" ht="12.75" hidden="false" customHeight="false" outlineLevel="0" collapsed="false">
      <c r="AG62" s="104"/>
      <c r="AH62" s="104" t="n">
        <f aca="false">AG61</f>
        <v>20</v>
      </c>
      <c r="AI62" s="108" t="n">
        <v>0</v>
      </c>
      <c r="AJ62" s="106" t="n">
        <f aca="false">AH62*AI62</f>
        <v>0</v>
      </c>
      <c r="AK62" s="0" t="s">
        <v>47</v>
      </c>
      <c r="AL62" s="0" t="s">
        <v>8</v>
      </c>
      <c r="AO62" s="101"/>
      <c r="AP62" s="101"/>
      <c r="AQ62" s="101"/>
      <c r="AR62" s="101"/>
    </row>
    <row r="63" customFormat="false" ht="12.75" hidden="false" customHeight="false" outlineLevel="0" collapsed="false">
      <c r="AG63" s="104"/>
      <c r="AH63" s="104"/>
      <c r="AI63" s="104" t="n">
        <f aca="false">AH62</f>
        <v>20</v>
      </c>
      <c r="AJ63" s="104" t="n">
        <v>0</v>
      </c>
      <c r="AK63" s="106" t="n">
        <f aca="false">AI63*AJ63</f>
        <v>0</v>
      </c>
      <c r="AL63" s="0" t="s">
        <v>47</v>
      </c>
      <c r="AM63" s="104" t="s">
        <v>9</v>
      </c>
      <c r="AO63" s="101"/>
      <c r="AP63" s="101"/>
      <c r="AQ63" s="101"/>
      <c r="AR63" s="101"/>
    </row>
    <row r="64" customFormat="false" ht="12.75" hidden="false" customHeight="false" outlineLevel="0" collapsed="false">
      <c r="AJ64" s="0" t="n">
        <f aca="false">AI63</f>
        <v>20</v>
      </c>
      <c r="AK64" s="0" t="n">
        <v>0</v>
      </c>
      <c r="AL64" s="106" t="n">
        <f aca="false">AJ64*AK64</f>
        <v>0</v>
      </c>
      <c r="AM64" s="0" t="s">
        <v>47</v>
      </c>
      <c r="AN64" s="101" t="s">
        <v>10</v>
      </c>
      <c r="AO64" s="101"/>
      <c r="AP64" s="101"/>
      <c r="AQ64" s="101"/>
      <c r="AR64" s="101"/>
    </row>
    <row r="65" customFormat="false" ht="12.75" hidden="false" customHeight="false" outlineLevel="0" collapsed="false">
      <c r="AK65" s="0" t="n">
        <f aca="false">AJ64</f>
        <v>20</v>
      </c>
      <c r="AL65" s="104" t="n">
        <v>0</v>
      </c>
      <c r="AM65" s="106" t="n">
        <f aca="false">AK65*AL65</f>
        <v>0</v>
      </c>
      <c r="AN65" s="0" t="s">
        <v>47</v>
      </c>
      <c r="AO65" s="0" t="s">
        <v>106</v>
      </c>
      <c r="AR65" s="101"/>
    </row>
    <row r="66" customFormat="false" ht="12.75" hidden="false" customHeight="false" outlineLevel="0" collapsed="false">
      <c r="AL66" s="0" t="n">
        <f aca="false">AK65</f>
        <v>20</v>
      </c>
      <c r="AM66" s="0" t="n">
        <v>0</v>
      </c>
      <c r="AN66" s="106" t="n">
        <f aca="false">AL66*AM66</f>
        <v>0</v>
      </c>
      <c r="AO66" s="0" t="s">
        <v>47</v>
      </c>
      <c r="AP66" s="0" t="s">
        <v>12</v>
      </c>
      <c r="AR66" s="101"/>
    </row>
    <row r="67" customFormat="false" ht="12.75" hidden="false" customHeight="false" outlineLevel="0" collapsed="false">
      <c r="AF67" s="103" t="s">
        <v>107</v>
      </c>
      <c r="AG67" s="0" t="s">
        <v>47</v>
      </c>
      <c r="AJ67" s="101"/>
      <c r="AM67" s="0" t="n">
        <f aca="false">AL66</f>
        <v>20</v>
      </c>
      <c r="AN67" s="0" t="n">
        <v>0</v>
      </c>
      <c r="AO67" s="109" t="n">
        <f aca="false">AM67*AN67</f>
        <v>0</v>
      </c>
      <c r="AP67" s="0" t="s">
        <v>47</v>
      </c>
      <c r="AQ67" s="104" t="s">
        <v>13</v>
      </c>
      <c r="AR67" s="104"/>
    </row>
    <row r="68" customFormat="false" ht="12.75" hidden="false" customHeight="false" outlineLevel="0" collapsed="false">
      <c r="AF68" s="110" t="n">
        <v>45296</v>
      </c>
      <c r="AG68" s="106" t="n">
        <v>75</v>
      </c>
      <c r="AN68" s="0" t="n">
        <f aca="false">AM67</f>
        <v>20</v>
      </c>
      <c r="AO68" s="104" t="n">
        <v>0</v>
      </c>
      <c r="AP68" s="106" t="n">
        <f aca="false">AN68*AO68</f>
        <v>0</v>
      </c>
      <c r="AQ68" s="0" t="s">
        <v>47</v>
      </c>
      <c r="AR68" s="104" t="s">
        <v>14</v>
      </c>
      <c r="AT68" s="101"/>
      <c r="AU68" s="101"/>
    </row>
    <row r="69" customFormat="false" ht="12.75" hidden="false" customHeight="false" outlineLevel="0" collapsed="false">
      <c r="AD69" s="111"/>
      <c r="AF69" s="110" t="n">
        <v>45303</v>
      </c>
      <c r="AG69" s="106" t="n">
        <v>30</v>
      </c>
      <c r="AH69" s="0" t="n">
        <v>45303</v>
      </c>
      <c r="AI69" s="0" t="n">
        <v>1</v>
      </c>
      <c r="AJ69" s="104" t="n">
        <v>7</v>
      </c>
      <c r="AK69" s="104" t="n">
        <v>7</v>
      </c>
      <c r="AL69" s="0" t="s">
        <v>108</v>
      </c>
      <c r="AO69" s="104" t="n">
        <f aca="false">AN68</f>
        <v>20</v>
      </c>
      <c r="AP69" s="108" t="n">
        <v>0</v>
      </c>
      <c r="AQ69" s="106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0" t="n">
        <v>45310</v>
      </c>
      <c r="AG70" s="106" t="n">
        <v>60</v>
      </c>
      <c r="AH70" s="0" t="n">
        <v>45310</v>
      </c>
      <c r="AI70" s="0" t="n">
        <v>1</v>
      </c>
      <c r="AJ70" s="104" t="n">
        <v>7</v>
      </c>
      <c r="AK70" s="104" t="n">
        <v>7</v>
      </c>
      <c r="AL70" s="104" t="s">
        <v>108</v>
      </c>
      <c r="AP70" s="0" t="n">
        <f aca="false">AO69</f>
        <v>20</v>
      </c>
      <c r="AQ70" s="0" t="n">
        <v>0</v>
      </c>
      <c r="AR70" s="106" t="n">
        <f aca="false">AP70*AQ70</f>
        <v>0</v>
      </c>
    </row>
    <row r="71" customFormat="false" ht="12.75" hidden="false" customHeight="false" outlineLevel="0" collapsed="false">
      <c r="AF71" s="110" t="n">
        <v>45317</v>
      </c>
      <c r="AG71" s="106" t="n">
        <v>60</v>
      </c>
      <c r="AJ71" s="104"/>
      <c r="AK71" s="104"/>
      <c r="AL71" s="105"/>
      <c r="AP71" s="112" t="s">
        <v>109</v>
      </c>
      <c r="AQ71" s="112"/>
      <c r="AR71" s="112"/>
      <c r="AS71" s="113" t="n">
        <f aca="false">AG59+AH60+AI61+AJ62+AK63+AL64+AM65+AN66+AO67+AP68+AQ69+AR70</f>
        <v>160</v>
      </c>
      <c r="AV71" s="107"/>
    </row>
    <row r="72" customFormat="false" ht="12.75" hidden="false" customHeight="false" outlineLevel="0" collapsed="false">
      <c r="AF72" s="114"/>
      <c r="AG72" s="46" t="n">
        <f aca="false">SUM(AG67:AG71)</f>
        <v>225</v>
      </c>
      <c r="AH72" s="0" t="s">
        <v>110</v>
      </c>
      <c r="AI72" s="46"/>
      <c r="AJ72" s="104"/>
      <c r="AK72" s="46" t="n">
        <f aca="false">SUM(AK69:AK71)</f>
        <v>14</v>
      </c>
      <c r="AL72" s="0" t="s">
        <v>47</v>
      </c>
    </row>
    <row r="73" customFormat="false" ht="12.75" hidden="false" customHeight="false" outlineLevel="0" collapsed="false">
      <c r="AG73" s="110" t="s">
        <v>111</v>
      </c>
      <c r="AH73" s="115" t="s">
        <v>47</v>
      </c>
      <c r="AJ73" s="104"/>
      <c r="AU73" s="104"/>
      <c r="AV73" s="104"/>
    </row>
    <row r="74" customFormat="false" ht="12.75" hidden="false" customHeight="false" outlineLevel="0" collapsed="false">
      <c r="AG74" s="110"/>
      <c r="AH74" s="106"/>
      <c r="AM74" s="101"/>
      <c r="AU74" s="104"/>
      <c r="AV74" s="104"/>
    </row>
    <row r="75" customFormat="false" ht="12.75" hidden="false" customHeight="false" outlineLevel="0" collapsed="false">
      <c r="AG75" s="110"/>
      <c r="AH75" s="106"/>
      <c r="AJ75" s="107"/>
      <c r="AU75" s="104"/>
      <c r="AV75" s="104"/>
    </row>
    <row r="76" customFormat="false" ht="12.75" hidden="false" customHeight="false" outlineLevel="0" collapsed="false">
      <c r="AG76" s="110"/>
      <c r="AH76" s="106"/>
      <c r="AJ76" s="107"/>
      <c r="AU76" s="104"/>
      <c r="AV76" s="104"/>
    </row>
    <row r="77" customFormat="false" ht="12.75" hidden="false" customHeight="false" outlineLevel="0" collapsed="false">
      <c r="AG77" s="110"/>
      <c r="AH77" s="106"/>
      <c r="AI77" s="0" t="s">
        <v>112</v>
      </c>
      <c r="AJ77" s="46"/>
      <c r="AU77" s="104"/>
      <c r="AV77" s="104"/>
    </row>
    <row r="78" customFormat="false" ht="12.75" hidden="false" customHeight="false" outlineLevel="0" collapsed="false">
      <c r="AH78" s="116" t="n">
        <f aca="false">SUM(AH74:AH77)</f>
        <v>0</v>
      </c>
      <c r="AI78" s="46"/>
      <c r="AJ78" s="46"/>
      <c r="AU78" s="104"/>
      <c r="AV78" s="104"/>
    </row>
    <row r="79" customFormat="false" ht="12.75" hidden="false" customHeight="false" outlineLevel="0" collapsed="false">
      <c r="AH79" s="0" t="s">
        <v>35</v>
      </c>
      <c r="AI79" s="115" t="s">
        <v>47</v>
      </c>
    </row>
    <row r="80" customFormat="false" ht="12.75" hidden="false" customHeight="false" outlineLevel="0" collapsed="false">
      <c r="AH80" s="110"/>
      <c r="AI80" s="106"/>
    </row>
    <row r="81" customFormat="false" ht="12.75" hidden="false" customHeight="false" outlineLevel="0" collapsed="false">
      <c r="AH81" s="110"/>
      <c r="AI81" s="106"/>
    </row>
    <row r="82" customFormat="false" ht="12.75" hidden="false" customHeight="false" outlineLevel="0" collapsed="false">
      <c r="AH82" s="110"/>
      <c r="AI82" s="106"/>
    </row>
    <row r="83" customFormat="false" ht="12.75" hidden="false" customHeight="false" outlineLevel="0" collapsed="false">
      <c r="AH83" s="46"/>
      <c r="AI83" s="116" t="n">
        <f aca="false">SUM(AI80:AI82)</f>
        <v>0</v>
      </c>
      <c r="AJ83" s="0" t="s">
        <v>113</v>
      </c>
      <c r="AK83" s="46"/>
    </row>
    <row r="84" customFormat="false" ht="12.75" hidden="false" customHeight="false" outlineLevel="0" collapsed="false">
      <c r="AI84" s="0" t="s">
        <v>36</v>
      </c>
      <c r="AJ84" s="115" t="s">
        <v>47</v>
      </c>
    </row>
    <row r="85" customFormat="false" ht="12.75" hidden="false" customHeight="false" outlineLevel="0" collapsed="false">
      <c r="AI85" s="114"/>
      <c r="AJ85" s="106"/>
    </row>
    <row r="86" customFormat="false" ht="12.75" hidden="false" customHeight="false" outlineLevel="0" collapsed="false">
      <c r="AI86" s="114"/>
      <c r="AJ86" s="106"/>
      <c r="AK86" s="110" t="s">
        <v>114</v>
      </c>
      <c r="AM86" s="0" t="n">
        <v>7</v>
      </c>
      <c r="AN86" s="0" t="n">
        <f aca="false">AM86*AL86</f>
        <v>0</v>
      </c>
      <c r="AO86" s="0" t="s">
        <v>108</v>
      </c>
    </row>
    <row r="87" customFormat="false" ht="12.75" hidden="false" customHeight="false" outlineLevel="0" collapsed="false">
      <c r="AI87" s="114"/>
      <c r="AJ87" s="106"/>
      <c r="AK87" s="110" t="s">
        <v>114</v>
      </c>
      <c r="AM87" s="0" t="n">
        <v>7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4"/>
      <c r="AJ88" s="106"/>
      <c r="AN88" s="0" t="n">
        <f aca="false">SUM(AN86:AN87)</f>
        <v>0</v>
      </c>
      <c r="AO88" s="0" t="s">
        <v>108</v>
      </c>
    </row>
    <row r="89" customFormat="false" ht="12.75" hidden="false" customHeight="false" outlineLevel="0" collapsed="false">
      <c r="AI89" s="114"/>
      <c r="AJ89" s="106"/>
    </row>
    <row r="90" customFormat="false" ht="12.75" hidden="false" customHeight="false" outlineLevel="0" collapsed="false">
      <c r="AJ90" s="46" t="n">
        <f aca="false">SUM(AJ85:AJ89)</f>
        <v>0</v>
      </c>
      <c r="AK90" s="0" t="s">
        <v>115</v>
      </c>
      <c r="AN90" s="0" t="n">
        <f aca="false">SUM(AN86:AN88)</f>
        <v>0</v>
      </c>
      <c r="AO90" s="0" t="s">
        <v>116</v>
      </c>
    </row>
    <row r="91" customFormat="false" ht="12.75" hidden="false" customHeight="false" outlineLevel="0" collapsed="false">
      <c r="AJ91" s="0" t="s">
        <v>37</v>
      </c>
      <c r="AK91" s="115" t="s">
        <v>47</v>
      </c>
    </row>
    <row r="92" customFormat="false" ht="12.75" hidden="false" customHeight="false" outlineLevel="0" collapsed="false">
      <c r="AJ92" s="110"/>
      <c r="AK92" s="106"/>
      <c r="AL92" s="0" t="s">
        <v>114</v>
      </c>
      <c r="AN92" s="0" t="n">
        <v>7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0"/>
      <c r="AK93" s="106"/>
      <c r="AL93" s="0" t="s">
        <v>117</v>
      </c>
      <c r="AN93" s="0" t="n">
        <v>15</v>
      </c>
      <c r="AO93" s="0" t="n">
        <f aca="false">AM93*AN93</f>
        <v>0</v>
      </c>
      <c r="AP93" s="0" t="s">
        <v>108</v>
      </c>
    </row>
    <row r="94" customFormat="false" ht="12.75" hidden="false" customHeight="false" outlineLevel="0" collapsed="false">
      <c r="AJ94" s="110"/>
      <c r="AK94" s="106"/>
    </row>
    <row r="95" customFormat="false" ht="12.75" hidden="false" customHeight="false" outlineLevel="0" collapsed="false">
      <c r="AJ95" s="110"/>
      <c r="AK95" s="106"/>
      <c r="AL95" s="0" t="s">
        <v>118</v>
      </c>
      <c r="AO95" s="0" t="n">
        <f aca="false">AO92+AO93</f>
        <v>0</v>
      </c>
      <c r="AP95" s="0" t="s">
        <v>119</v>
      </c>
    </row>
    <row r="96" customFormat="false" ht="12.75" hidden="false" customHeight="false" outlineLevel="0" collapsed="false">
      <c r="AK96" s="46" t="n">
        <f aca="false">SUM(AK92:AK95)</f>
        <v>0</v>
      </c>
    </row>
    <row r="97" customFormat="false" ht="12.75" hidden="false" customHeight="false" outlineLevel="0" collapsed="false">
      <c r="AK97" s="0" t="s">
        <v>38</v>
      </c>
      <c r="AL97" s="115" t="s">
        <v>47</v>
      </c>
    </row>
    <row r="98" customFormat="false" ht="12.75" hidden="false" customHeight="false" outlineLevel="0" collapsed="false">
      <c r="AK98" s="110"/>
      <c r="AL98" s="106"/>
      <c r="AM98" s="0" t="s">
        <v>114</v>
      </c>
      <c r="AN98" s="0" t="n">
        <v>1</v>
      </c>
      <c r="AO98" s="0" t="n">
        <v>7</v>
      </c>
      <c r="AP98" s="0" t="n">
        <v>7</v>
      </c>
      <c r="AQ98" s="0" t="s">
        <v>108</v>
      </c>
    </row>
    <row r="99" customFormat="false" ht="12.75" hidden="false" customHeight="false" outlineLevel="0" collapsed="false">
      <c r="AK99" s="110"/>
      <c r="AL99" s="106"/>
    </row>
    <row r="100" customFormat="false" ht="12.75" hidden="false" customHeight="false" outlineLevel="0" collapsed="false">
      <c r="AK100" s="110"/>
      <c r="AL100" s="106"/>
    </row>
    <row r="101" customFormat="false" ht="12.75" hidden="false" customHeight="false" outlineLevel="0" collapsed="false">
      <c r="AK101" s="110"/>
      <c r="AL101" s="106"/>
      <c r="AM101" s="0" t="s">
        <v>120</v>
      </c>
      <c r="AP101" s="0" t="n">
        <v>7</v>
      </c>
      <c r="AQ101" s="0" t="s">
        <v>119</v>
      </c>
    </row>
    <row r="102" customFormat="false" ht="12.75" hidden="false" customHeight="false" outlineLevel="0" collapsed="false">
      <c r="AL102" s="46" t="n">
        <f aca="false">SUM(AL98:AL101)</f>
        <v>0</v>
      </c>
    </row>
    <row r="103" customFormat="false" ht="12.75" hidden="false" customHeight="false" outlineLevel="0" collapsed="false">
      <c r="AM103" s="115" t="s">
        <v>47</v>
      </c>
    </row>
    <row r="104" customFormat="false" ht="12.75" hidden="false" customHeight="false" outlineLevel="0" collapsed="false">
      <c r="AL104" s="110"/>
      <c r="AM104" s="106"/>
      <c r="AN104" s="0" t="s">
        <v>114</v>
      </c>
      <c r="AO104" s="0" t="n">
        <v>0</v>
      </c>
      <c r="AP104" s="0" t="n">
        <v>6</v>
      </c>
      <c r="AQ104" s="0" t="n">
        <f aca="false">AO104*AP104</f>
        <v>0</v>
      </c>
      <c r="AR104" s="0" t="s">
        <v>108</v>
      </c>
    </row>
    <row r="105" customFormat="false" ht="12.75" hidden="false" customHeight="false" outlineLevel="0" collapsed="false">
      <c r="AL105" s="110"/>
      <c r="AM105" s="106"/>
    </row>
    <row r="106" customFormat="false" ht="12.75" hidden="false" customHeight="false" outlineLevel="0" collapsed="false">
      <c r="AL106" s="110"/>
      <c r="AM106" s="106"/>
    </row>
    <row r="107" customFormat="false" ht="12.75" hidden="false" customHeight="false" outlineLevel="0" collapsed="false">
      <c r="AL107" s="110"/>
      <c r="AM107" s="106"/>
    </row>
    <row r="108" customFormat="false" ht="12.75" hidden="false" customHeight="false" outlineLevel="0" collapsed="false">
      <c r="AM108" s="46" t="n">
        <f aca="false">SUM(AM104:AM107)</f>
        <v>0</v>
      </c>
      <c r="AN108" s="0" t="s">
        <v>121</v>
      </c>
    </row>
    <row r="109" customFormat="false" ht="12.75" hidden="false" customHeight="false" outlineLevel="0" collapsed="false">
      <c r="AN109" s="115" t="s">
        <v>47</v>
      </c>
    </row>
    <row r="110" customFormat="false" ht="12.75" hidden="false" customHeight="false" outlineLevel="0" collapsed="false">
      <c r="AM110" s="110"/>
      <c r="AN110" s="106"/>
      <c r="AO110" s="0" t="s">
        <v>114</v>
      </c>
      <c r="AP110" s="110"/>
      <c r="AQ110" s="117"/>
      <c r="AR110" s="0" t="n">
        <v>7</v>
      </c>
      <c r="AS110" s="0" t="n">
        <f aca="false">AQ110*AR110</f>
        <v>0</v>
      </c>
      <c r="AT110" s="0" t="s">
        <v>122</v>
      </c>
    </row>
    <row r="111" customFormat="false" ht="12.75" hidden="false" customHeight="false" outlineLevel="0" collapsed="false">
      <c r="AM111" s="110"/>
      <c r="AN111" s="106"/>
      <c r="AO111" s="0" t="s">
        <v>114</v>
      </c>
      <c r="AP111" s="110"/>
      <c r="AR111" s="0" t="n">
        <v>7</v>
      </c>
      <c r="AS111" s="0" t="n">
        <f aca="false">AQ111*AR111</f>
        <v>0</v>
      </c>
      <c r="AT111" s="0" t="s">
        <v>122</v>
      </c>
    </row>
    <row r="112" customFormat="false" ht="12.75" hidden="false" customHeight="false" outlineLevel="0" collapsed="false">
      <c r="AN112" s="46" t="n">
        <f aca="false">SUM(AN110:AN111)</f>
        <v>0</v>
      </c>
      <c r="AO112" s="0" t="s">
        <v>123</v>
      </c>
      <c r="AS112" s="0" t="n">
        <f aca="false">SUM(AS110:AS111)</f>
        <v>0</v>
      </c>
      <c r="AT112" s="0" t="s">
        <v>122</v>
      </c>
    </row>
    <row r="113" customFormat="false" ht="12.75" hidden="false" customHeight="false" outlineLevel="0" collapsed="false">
      <c r="AN113" s="110"/>
      <c r="AO113" s="115" t="s">
        <v>47</v>
      </c>
    </row>
    <row r="114" customFormat="false" ht="12.75" hidden="false" customHeight="false" outlineLevel="0" collapsed="false">
      <c r="AN114" s="110"/>
      <c r="AO114" s="106"/>
      <c r="AP114" s="0" t="s">
        <v>114</v>
      </c>
      <c r="AQ114" s="110"/>
      <c r="AR114" s="117"/>
      <c r="AS114" s="0" t="n">
        <v>7</v>
      </c>
      <c r="AT114" s="0" t="n">
        <f aca="false">AR114*AS114</f>
        <v>0</v>
      </c>
      <c r="AU114" s="0" t="s">
        <v>122</v>
      </c>
    </row>
    <row r="115" customFormat="false" ht="12.75" hidden="false" customHeight="false" outlineLevel="0" collapsed="false">
      <c r="AN115" s="110"/>
      <c r="AO115" s="106"/>
      <c r="AP115" s="0" t="s">
        <v>124</v>
      </c>
      <c r="AT115" s="0" t="n">
        <f aca="false">AR115*AS115</f>
        <v>0</v>
      </c>
      <c r="AU115" s="0" t="s">
        <v>122</v>
      </c>
    </row>
    <row r="116" customFormat="false" ht="12.75" hidden="false" customHeight="false" outlineLevel="0" collapsed="false">
      <c r="AN116" s="110"/>
      <c r="AO116" s="106"/>
      <c r="AP116" s="0" t="s">
        <v>125</v>
      </c>
      <c r="AT116" s="0" t="n">
        <f aca="false">AR116*AS116</f>
        <v>0</v>
      </c>
      <c r="AU116" s="0" t="s">
        <v>122</v>
      </c>
    </row>
    <row r="117" customFormat="false" ht="12.75" hidden="false" customHeight="false" outlineLevel="0" collapsed="false">
      <c r="AN117" s="110"/>
      <c r="AO117" s="106"/>
      <c r="AP117" s="0" t="s">
        <v>126</v>
      </c>
      <c r="AT117" s="0" t="n">
        <f aca="false">AR117*AS117</f>
        <v>0</v>
      </c>
      <c r="AU117" s="0" t="s">
        <v>122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22</v>
      </c>
    </row>
    <row r="119" customFormat="false" ht="12.75" hidden="false" customHeight="false" outlineLevel="0" collapsed="false">
      <c r="AP119" s="115" t="s">
        <v>47</v>
      </c>
    </row>
    <row r="120" customFormat="false" ht="12.75" hidden="false" customHeight="false" outlineLevel="0" collapsed="false">
      <c r="AO120" s="110"/>
      <c r="AP120" s="106"/>
      <c r="AQ120" s="0" t="s">
        <v>114</v>
      </c>
      <c r="AS120" s="0" t="n">
        <v>7</v>
      </c>
      <c r="AT120" s="0" t="n">
        <f aca="false">AR120*AS120</f>
        <v>0</v>
      </c>
      <c r="AU120" s="0" t="s">
        <v>108</v>
      </c>
    </row>
    <row r="121" customFormat="false" ht="12.75" hidden="false" customHeight="false" outlineLevel="0" collapsed="false">
      <c r="AO121" s="110"/>
      <c r="AP121" s="106"/>
      <c r="AQ121" s="0" t="s">
        <v>114</v>
      </c>
      <c r="AS121" s="0" t="n">
        <v>7</v>
      </c>
      <c r="AT121" s="0" t="n">
        <f aca="false">AR121*AS121</f>
        <v>0</v>
      </c>
      <c r="AU121" s="0" t="s">
        <v>108</v>
      </c>
    </row>
    <row r="122" customFormat="false" ht="12.75" hidden="false" customHeight="false" outlineLevel="0" collapsed="false">
      <c r="AO122" s="110"/>
      <c r="AP122" s="106"/>
      <c r="AQ122" s="0" t="s">
        <v>114</v>
      </c>
      <c r="AS122" s="0" t="n">
        <v>7</v>
      </c>
      <c r="AT122" s="0" t="n">
        <f aca="false">AR122*AS122</f>
        <v>0</v>
      </c>
      <c r="AU122" s="0" t="s">
        <v>108</v>
      </c>
    </row>
    <row r="123" customFormat="false" ht="12.75" hidden="false" customHeight="false" outlineLevel="0" collapsed="false">
      <c r="AO123" s="110"/>
      <c r="AP123" s="106"/>
      <c r="AQ123" s="0" t="s">
        <v>114</v>
      </c>
      <c r="AS123" s="0" t="n">
        <v>7</v>
      </c>
      <c r="AT123" s="0" t="n">
        <f aca="false">AR123*AS123</f>
        <v>0</v>
      </c>
      <c r="AU123" s="0" t="s">
        <v>108</v>
      </c>
    </row>
    <row r="124" customFormat="false" ht="12.75" hidden="false" customHeight="false" outlineLevel="0" collapsed="false">
      <c r="AP124" s="46" t="n">
        <f aca="false">SUM(AP120:AP123)</f>
        <v>0</v>
      </c>
      <c r="AQ124" s="0" t="s">
        <v>127</v>
      </c>
      <c r="AT124" s="0" t="n">
        <f aca="false">SUM(AT120:AT123)</f>
        <v>0</v>
      </c>
      <c r="AU124" s="0" t="s">
        <v>108</v>
      </c>
    </row>
    <row r="125" customFormat="false" ht="12.75" hidden="false" customHeight="false" outlineLevel="0" collapsed="false">
      <c r="AQ125" s="115" t="s">
        <v>47</v>
      </c>
    </row>
    <row r="126" customFormat="false" ht="12.75" hidden="false" customHeight="false" outlineLevel="0" collapsed="false">
      <c r="AP126" s="110"/>
      <c r="AQ126" s="106"/>
      <c r="AR126" s="0" t="s">
        <v>114</v>
      </c>
      <c r="AT126" s="0" t="n">
        <v>7</v>
      </c>
      <c r="AU126" s="0" t="n">
        <f aca="false">AS126*AT126</f>
        <v>0</v>
      </c>
      <c r="AV126" s="0" t="s">
        <v>108</v>
      </c>
    </row>
    <row r="127" customFormat="false" ht="12.75" hidden="false" customHeight="false" outlineLevel="0" collapsed="false">
      <c r="AP127" s="110"/>
      <c r="AQ127" s="106"/>
      <c r="AR127" s="0" t="s">
        <v>114</v>
      </c>
      <c r="AT127" s="0" t="n">
        <v>7</v>
      </c>
      <c r="AU127" s="0" t="n">
        <f aca="false">AS127*AT127</f>
        <v>0</v>
      </c>
      <c r="AV127" s="0" t="s">
        <v>108</v>
      </c>
    </row>
    <row r="128" customFormat="false" ht="12.75" hidden="false" customHeight="false" outlineLevel="0" collapsed="false">
      <c r="AP128" s="110"/>
      <c r="AQ128" s="106"/>
    </row>
    <row r="129" customFormat="false" ht="12.75" hidden="false" customHeight="false" outlineLevel="0" collapsed="false">
      <c r="AP129" s="110"/>
      <c r="AQ129" s="46" t="n">
        <f aca="false">SUM(AQ126:AQ128)</f>
        <v>0</v>
      </c>
      <c r="AR129" s="0" t="s">
        <v>128</v>
      </c>
      <c r="AU129" s="0" t="n">
        <f aca="false">SUM(AU126:AU128)</f>
        <v>0</v>
      </c>
      <c r="AV129" s="0" t="s">
        <v>108</v>
      </c>
    </row>
    <row r="130" customFormat="false" ht="12.75" hidden="false" customHeight="false" outlineLevel="0" collapsed="false">
      <c r="AR130" s="115" t="s">
        <v>47</v>
      </c>
    </row>
    <row r="131" customFormat="false" ht="12.75" hidden="false" customHeight="false" outlineLevel="0" collapsed="false">
      <c r="AQ131" s="110"/>
      <c r="AR131" s="106"/>
      <c r="AS131" s="0" t="s">
        <v>114</v>
      </c>
      <c r="AT131" s="110"/>
      <c r="AV131" s="0" t="n">
        <v>7</v>
      </c>
      <c r="AW131" s="0" t="n">
        <f aca="false">AU131*AV131</f>
        <v>0</v>
      </c>
      <c r="AX131" s="0" t="s">
        <v>108</v>
      </c>
    </row>
    <row r="132" customFormat="false" ht="12.75" hidden="false" customHeight="false" outlineLevel="0" collapsed="false">
      <c r="AQ132" s="110"/>
      <c r="AR132" s="106"/>
      <c r="AS132" s="0" t="s">
        <v>114</v>
      </c>
      <c r="AT132" s="110"/>
      <c r="AV132" s="0" t="n">
        <v>7</v>
      </c>
      <c r="AW132" s="0" t="n">
        <f aca="false">AU132*AV132</f>
        <v>0</v>
      </c>
      <c r="AX132" s="0" t="s">
        <v>108</v>
      </c>
    </row>
    <row r="133" customFormat="false" ht="12.75" hidden="false" customHeight="false" outlineLevel="0" collapsed="false">
      <c r="AQ133" s="110"/>
      <c r="AR133" s="106"/>
    </row>
    <row r="134" customFormat="false" ht="12.75" hidden="false" customHeight="false" outlineLevel="0" collapsed="false">
      <c r="AR134" s="46" t="n">
        <f aca="false">SUM(AR131:AR133)</f>
        <v>0</v>
      </c>
      <c r="AS134" s="0" t="s">
        <v>129</v>
      </c>
      <c r="AW134" s="0" t="n">
        <f aca="false">AW131+AW132</f>
        <v>0</v>
      </c>
      <c r="AX134" s="0" t="s">
        <v>108</v>
      </c>
    </row>
    <row r="136" customFormat="false" ht="12.75" hidden="false" customHeight="false" outlineLevel="0" collapsed="false">
      <c r="AO136" s="118" t="s">
        <v>130</v>
      </c>
      <c r="AP136" s="118"/>
      <c r="AQ136" s="118"/>
      <c r="AR136" s="116" t="n">
        <f aca="false">AG72+AH78+AI83+AJ90+AK96+AL102+AM108+AN112+AO118+AP124+AQ129+AR134</f>
        <v>22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1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9" t="s">
        <v>132</v>
      </c>
      <c r="Q4" s="18" t="s">
        <v>133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0</v>
      </c>
      <c r="Q7" s="25" t="n">
        <v>2.5</v>
      </c>
      <c r="R7" s="27" t="n">
        <v>0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0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25" t="n">
        <v>1</v>
      </c>
      <c r="R12" s="27" t="n">
        <v>0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1.5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23.1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3.15</v>
      </c>
      <c r="Q14" s="25" t="n">
        <v>5</v>
      </c>
      <c r="R14" s="27" t="n">
        <v>115.75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55.94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55.94</v>
      </c>
      <c r="Q17" s="25" t="n">
        <v>5</v>
      </c>
      <c r="R17" s="27" t="n">
        <v>279.7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79.09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79.0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18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18</v>
      </c>
      <c r="Q21" s="25" t="n">
        <v>6.5</v>
      </c>
      <c r="R21" s="27" t="n">
        <v>117</v>
      </c>
    </row>
    <row r="22" customFormat="false" ht="14.25" hidden="false" customHeight="false" outlineLevel="0" collapsed="false">
      <c r="B22" s="31" t="s">
        <v>50</v>
      </c>
      <c r="C22" s="23"/>
      <c r="D22" s="30" t="n">
        <v>4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48</v>
      </c>
      <c r="Q22" s="25" t="n">
        <v>1</v>
      </c>
      <c r="R22" s="27" t="n">
        <v>48</v>
      </c>
    </row>
    <row r="23" customFormat="false" ht="14.25" hidden="false" customHeight="false" outlineLevel="0" collapsed="false">
      <c r="B23" s="31" t="s">
        <v>51</v>
      </c>
      <c r="C23" s="23"/>
      <c r="D23" s="30" t="n">
        <v>18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8</v>
      </c>
      <c r="Q23" s="25" t="n">
        <v>10</v>
      </c>
      <c r="R23" s="27" t="n">
        <v>180</v>
      </c>
    </row>
    <row r="24" customFormat="false" ht="14.25" hidden="false" customHeight="false" outlineLevel="0" collapsed="false">
      <c r="B24" s="31" t="s">
        <v>53</v>
      </c>
      <c r="C24" s="23"/>
      <c r="D24" s="30" t="n">
        <v>9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96</v>
      </c>
      <c r="Q24" s="120" t="n">
        <v>0.3</v>
      </c>
      <c r="R24" s="27" t="n">
        <v>28.8</v>
      </c>
    </row>
    <row r="25" customFormat="false" ht="14.25" hidden="false" customHeight="false" outlineLevel="0" collapsed="false">
      <c r="B25" s="31" t="s">
        <v>55</v>
      </c>
      <c r="C25" s="23"/>
      <c r="D25" s="30" t="n">
        <v>131.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31.27</v>
      </c>
      <c r="Q25" s="120" t="n">
        <v>1</v>
      </c>
      <c r="R25" s="27" t="n">
        <v>131.2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11.27</v>
      </c>
      <c r="E27" s="39" t="n">
        <v>0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311.27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72.39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72.39</v>
      </c>
      <c r="Q28" s="25" t="n">
        <v>1.2</v>
      </c>
      <c r="R28" s="27" t="n">
        <v>86.86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3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30</v>
      </c>
      <c r="Q30" s="25" t="n">
        <v>1</v>
      </c>
      <c r="R30" s="27" t="n">
        <v>30</v>
      </c>
    </row>
    <row r="31" customFormat="false" ht="14.25" hidden="false" customHeight="false" outlineLevel="0" collapsed="false">
      <c r="B31" s="28" t="s">
        <v>65</v>
      </c>
      <c r="C31" s="29"/>
      <c r="D31" s="30" t="n">
        <v>301.4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301.42</v>
      </c>
      <c r="Q31" s="25" t="n">
        <v>3</v>
      </c>
      <c r="R31" s="27" t="n">
        <v>904.26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120" t="n">
        <v>6</v>
      </c>
      <c r="R32" s="27" t="n">
        <v>0</v>
      </c>
    </row>
    <row r="33" customFormat="false" ht="15" hidden="false" customHeight="false" outlineLevel="0" collapsed="false">
      <c r="B33" s="28" t="s">
        <v>69</v>
      </c>
      <c r="C33" s="63"/>
      <c r="D33" s="30" t="n">
        <v>2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1" t="n">
        <v>20</v>
      </c>
      <c r="Q33" s="120" t="n">
        <v>4</v>
      </c>
      <c r="R33" s="27" t="n">
        <v>80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1" t="n">
        <v>0</v>
      </c>
      <c r="Q34" s="120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23.81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423.81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12.749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112.749</v>
      </c>
      <c r="Q36" s="25" t="n">
        <v>2</v>
      </c>
      <c r="R36" s="27" t="n">
        <v>225.498</v>
      </c>
    </row>
    <row r="37" customFormat="false" ht="14.25" hidden="false" customHeight="false" outlineLevel="0" collapsed="false">
      <c r="B37" s="22" t="s">
        <v>77</v>
      </c>
      <c r="C37" s="23"/>
      <c r="D37" s="24" t="n">
        <v>101.18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01.18</v>
      </c>
      <c r="Q37" s="25" t="n">
        <v>3.52</v>
      </c>
      <c r="R37" s="27" t="n">
        <v>356.1536</v>
      </c>
    </row>
    <row r="38" customFormat="false" ht="14.25" hidden="false" customHeight="false" outlineLevel="0" collapsed="false">
      <c r="B38" s="22" t="s">
        <v>79</v>
      </c>
      <c r="C38" s="29"/>
      <c r="D38" s="30" t="n">
        <v>4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4</v>
      </c>
      <c r="Q38" s="25" t="n">
        <v>16</v>
      </c>
      <c r="R38" s="27" t="n">
        <v>64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50.85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50.85</v>
      </c>
      <c r="Q41" s="120" t="n">
        <v>5</v>
      </c>
      <c r="R41" s="27" t="n">
        <v>254.25</v>
      </c>
    </row>
    <row r="42" customFormat="false" ht="14.25" hidden="false" customHeight="false" outlineLevel="0" collapsed="false">
      <c r="B42" s="22" t="s">
        <v>87</v>
      </c>
      <c r="C42" s="23"/>
      <c r="D42" s="24" t="n">
        <v>377.57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377.57</v>
      </c>
      <c r="Q42" s="120" t="n">
        <v>3</v>
      </c>
      <c r="R42" s="27" t="n">
        <v>1132.71</v>
      </c>
    </row>
    <row r="43" customFormat="false" ht="15" hidden="false" customHeight="false" outlineLevel="0" collapsed="false">
      <c r="B43" s="22" t="s">
        <v>89</v>
      </c>
      <c r="C43" s="68"/>
      <c r="D43" s="69" t="n">
        <v>14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24" t="n">
        <v>14</v>
      </c>
      <c r="Q43" s="120" t="n">
        <v>2.5</v>
      </c>
      <c r="R43" s="27" t="n">
        <v>35</v>
      </c>
    </row>
    <row r="44" customFormat="false" ht="13.5" hidden="false" customHeight="false" outlineLevel="0" collapsed="false">
      <c r="B44" s="70" t="s">
        <v>91</v>
      </c>
      <c r="C44" s="71"/>
      <c r="D44" s="40" t="n">
        <v>660.349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2" t="n">
        <v>660.349</v>
      </c>
      <c r="Q44" s="73"/>
      <c r="R44" s="75"/>
    </row>
    <row r="45" customFormat="false" ht="17.25" hidden="false" customHeight="false" outlineLevel="0" collapsed="false">
      <c r="B45" s="76" t="s">
        <v>94</v>
      </c>
      <c r="C45" s="77"/>
      <c r="D45" s="123" t="n">
        <v>1474.519</v>
      </c>
      <c r="E45" s="123" t="n">
        <v>0</v>
      </c>
      <c r="F45" s="123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3" t="n">
        <v>0</v>
      </c>
      <c r="L45" s="123" t="n">
        <v>0</v>
      </c>
      <c r="M45" s="123" t="n">
        <v>0</v>
      </c>
      <c r="N45" s="123" t="n">
        <v>0</v>
      </c>
      <c r="O45" s="124" t="n">
        <v>0</v>
      </c>
      <c r="P45" s="80" t="n">
        <v>1474.519</v>
      </c>
      <c r="Q45" s="73"/>
      <c r="R45" s="81"/>
    </row>
    <row r="46" customFormat="false" ht="17.25" hidden="false" customHeight="false" outlineLevel="0" collapsed="false">
      <c r="B46" s="76" t="s">
        <v>96</v>
      </c>
      <c r="C46" s="82"/>
      <c r="D46" s="125" t="n">
        <v>4069.2596</v>
      </c>
      <c r="E46" s="125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7" t="n">
        <v>0</v>
      </c>
      <c r="O46" s="127" t="n">
        <v>0</v>
      </c>
      <c r="P46" s="128" t="n">
        <v>4069.2596</v>
      </c>
      <c r="Q46" s="73"/>
      <c r="R46" s="88" t="n">
        <v>4069.2596</v>
      </c>
    </row>
    <row r="47" customFormat="false" ht="20.25" hidden="false" customHeight="false" outlineLevel="0" collapsed="false">
      <c r="B47" s="89" t="s">
        <v>98</v>
      </c>
    </row>
    <row r="52" customFormat="false" ht="12.75" hidden="false" customHeight="false" outlineLevel="0" collapsed="false">
      <c r="D52" s="12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2-07T22:01:57Z</dcterms:modified>
  <cp:revision>0</cp:revision>
  <dc:subject/>
  <dc:title/>
</cp:coreProperties>
</file>