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3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3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2">
  <si>
    <t xml:space="preserve">Prodotti Banco Alimentare 2023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3
TOT.kg</t>
  </si>
  <si>
    <t xml:space="preserve">   stima 2022
euro/kg</t>
  </si>
  <si>
    <t xml:space="preserve">Raccolta 2023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PATATE CIPOLLE</t>
  </si>
  <si>
    <t xml:space="preserve">TOTALE PANE GEN-DIC</t>
  </si>
  <si>
    <t xml:space="preserve">feb.</t>
  </si>
  <si>
    <t xml:space="preserve">VERDURA</t>
  </si>
  <si>
    <t xml:space="preserve">INSALATA</t>
  </si>
  <si>
    <t xml:space="preserve">Kg.</t>
  </si>
  <si>
    <t xml:space="preserve">totale verdura aprile</t>
  </si>
  <si>
    <t xml:space="preserve">PATATE</t>
  </si>
  <si>
    <t xml:space="preserve">CIPOLLE E PATATE</t>
  </si>
  <si>
    <t xml:space="preserve">CIPOLLE, PATATE E INSALATA</t>
  </si>
  <si>
    <t xml:space="preserve">kg.</t>
  </si>
  <si>
    <t xml:space="preserve">TOTALE BANANE 2023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5"/>
  <sheetViews>
    <sheetView showFormulas="false" showGridLines="true" showRowColHeaders="true" showZeros="true" rightToLeft="false" tabSelected="true" showOutlineSymbols="true" defaultGridColor="true" view="normal" topLeftCell="AF28" colorId="64" zoomScale="75" zoomScaleNormal="75" zoomScalePageLayoutView="100" workbookViewId="0">
      <selection pane="topLeft" activeCell="AL51" activeCellId="0" sqref="A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5</v>
      </c>
      <c r="H5" s="24" t="n">
        <f aca="false">AK45</f>
        <v>0</v>
      </c>
      <c r="I5" s="24" t="n">
        <f aca="false">AL45</f>
        <v>25.71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30.71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50</v>
      </c>
      <c r="V5" s="26" t="n">
        <f aca="false">$Q5*H5</f>
        <v>0</v>
      </c>
      <c r="W5" s="26" t="n">
        <f aca="false">$Q5*I5</f>
        <v>257.1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307.1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22.63</v>
      </c>
      <c r="E7" s="30" t="n">
        <f aca="false">AH21</f>
        <v>0</v>
      </c>
      <c r="F7" s="30" t="n">
        <f aca="false">AI21</f>
        <v>0</v>
      </c>
      <c r="G7" s="30" t="n">
        <f aca="false">AJ21</f>
        <v>55.15</v>
      </c>
      <c r="H7" s="30" t="n">
        <f aca="false">AK21</f>
        <v>8.08</v>
      </c>
      <c r="I7" s="30" t="n">
        <f aca="false">AL21</f>
        <v>32.02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17.88</v>
      </c>
      <c r="Q7" s="25" t="n">
        <v>2.5</v>
      </c>
      <c r="R7" s="26" t="n">
        <f aca="false">$Q7*D7</f>
        <v>56.575</v>
      </c>
      <c r="S7" s="26" t="n">
        <f aca="false">$Q7*E7</f>
        <v>0</v>
      </c>
      <c r="T7" s="26" t="n">
        <f aca="false">$Q7*F7</f>
        <v>0</v>
      </c>
      <c r="U7" s="26" t="n">
        <f aca="false">$Q7*G7</f>
        <v>137.875</v>
      </c>
      <c r="V7" s="26" t="n">
        <f aca="false">$Q7*H7</f>
        <v>20.2</v>
      </c>
      <c r="W7" s="26" t="n">
        <f aca="false">$Q7*I7</f>
        <v>80.05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294.7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0</v>
      </c>
      <c r="E8" s="30" t="n">
        <f aca="false">AH35</f>
        <v>0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0</v>
      </c>
      <c r="Q8" s="25" t="n">
        <v>7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14</v>
      </c>
      <c r="I10" s="36" t="n">
        <f aca="false">AL46</f>
        <v>7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21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140</v>
      </c>
      <c r="W10" s="26" t="n">
        <f aca="false">$Q10*I10</f>
        <v>7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21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2.63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60.15</v>
      </c>
      <c r="H11" s="39" t="n">
        <f aca="false">SUM(H5:H10)</f>
        <v>22.08</v>
      </c>
      <c r="I11" s="39" t="n">
        <f aca="false">SUM(I5:I10)</f>
        <v>64.73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169.59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0</v>
      </c>
      <c r="E12" s="43" t="n">
        <f aca="false">AH30</f>
        <v>52</v>
      </c>
      <c r="F12" s="43" t="n">
        <f aca="false">AI30</f>
        <v>0</v>
      </c>
      <c r="G12" s="43" t="n">
        <f aca="false">AJ30</f>
        <v>0</v>
      </c>
      <c r="H12" s="43" t="n">
        <f aca="false">AK30</f>
        <v>0</v>
      </c>
      <c r="I12" s="43" t="n">
        <f aca="false">AL30</f>
        <v>38.4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90.4</v>
      </c>
      <c r="Q12" s="25" t="n">
        <v>1</v>
      </c>
      <c r="R12" s="26" t="n">
        <f aca="false">$Q12*D12</f>
        <v>0</v>
      </c>
      <c r="S12" s="26" t="n">
        <f aca="false">$Q12*E12</f>
        <v>52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38.4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90.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38.14</v>
      </c>
      <c r="E13" s="24" t="n">
        <f aca="false">AH29</f>
        <v>43.97</v>
      </c>
      <c r="F13" s="24" t="n">
        <f aca="false">AI29</f>
        <v>0</v>
      </c>
      <c r="G13" s="24" t="n">
        <f aca="false">AJ29</f>
        <v>0</v>
      </c>
      <c r="H13" s="24" t="n">
        <f aca="false">AK29</f>
        <v>38.16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220.27</v>
      </c>
      <c r="Q13" s="25" t="n">
        <v>1.5</v>
      </c>
      <c r="R13" s="26" t="n">
        <f aca="false">$Q13*D13</f>
        <v>207.21</v>
      </c>
      <c r="S13" s="26" t="n">
        <f aca="false">$Q13*E13</f>
        <v>65.955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57.24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330.405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22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22</v>
      </c>
      <c r="Q14" s="25" t="n">
        <v>5</v>
      </c>
      <c r="R14" s="26" t="n">
        <f aca="false">$Q14*D14</f>
        <v>0</v>
      </c>
      <c r="S14" s="26" t="n">
        <f aca="false">$Q14*E14</f>
        <v>11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11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32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32</v>
      </c>
      <c r="Q16" s="25" t="n">
        <v>15</v>
      </c>
      <c r="R16" s="26" t="n">
        <f aca="false">$Q16*D16</f>
        <v>48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48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44.16</v>
      </c>
      <c r="E17" s="33" t="n">
        <f aca="false">AH47</f>
        <v>76.52</v>
      </c>
      <c r="F17" s="33" t="n">
        <f aca="false">AI47</f>
        <v>47.77</v>
      </c>
      <c r="G17" s="33" t="n">
        <f aca="false">AJ47</f>
        <v>98.27</v>
      </c>
      <c r="H17" s="33" t="n">
        <f aca="false">AK47</f>
        <v>56.78</v>
      </c>
      <c r="I17" s="33" t="n">
        <f aca="false">AL47</f>
        <v>24.18</v>
      </c>
      <c r="J17" s="33" t="n">
        <f aca="false">AM47</f>
        <v>0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347.68</v>
      </c>
      <c r="Q17" s="25" t="n">
        <v>5</v>
      </c>
      <c r="R17" s="26" t="n">
        <f aca="false">$Q17*D17</f>
        <v>220.8</v>
      </c>
      <c r="S17" s="26" t="n">
        <f aca="false">$Q17*E17</f>
        <v>382.6</v>
      </c>
      <c r="T17" s="26" t="n">
        <f aca="false">$Q17*F17</f>
        <v>238.85</v>
      </c>
      <c r="U17" s="26" t="n">
        <f aca="false">$Q17*G17</f>
        <v>491.35</v>
      </c>
      <c r="V17" s="26" t="n">
        <f aca="false">$Q17*H17</f>
        <v>283.9</v>
      </c>
      <c r="W17" s="26" t="n">
        <f aca="false">$Q17*I17</f>
        <v>120.9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1738.4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214.3</v>
      </c>
      <c r="E19" s="39" t="n">
        <f aca="false">SUM(E12:E18)</f>
        <v>194.49</v>
      </c>
      <c r="F19" s="39" t="n">
        <f aca="false">SUM(F12:F18)</f>
        <v>47.77</v>
      </c>
      <c r="G19" s="39" t="n">
        <f aca="false">SUM(G12:G18)</f>
        <v>98.27</v>
      </c>
      <c r="H19" s="39" t="n">
        <f aca="false">SUM(H12:H18)</f>
        <v>94.94</v>
      </c>
      <c r="I19" s="39" t="n">
        <f aca="false">SUM(I12:I18)</f>
        <v>62.58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712.35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12.54</v>
      </c>
      <c r="E20" s="43" t="n">
        <f aca="false">AH39</f>
        <v>63.77</v>
      </c>
      <c r="F20" s="43" t="n">
        <f aca="false">AI39</f>
        <v>90.67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166.98</v>
      </c>
      <c r="Q20" s="25" t="n">
        <v>11</v>
      </c>
      <c r="R20" s="26" t="n">
        <f aca="false">$Q20*D20</f>
        <v>137.94</v>
      </c>
      <c r="S20" s="26" t="n">
        <f aca="false">$Q20*E20</f>
        <v>701.47</v>
      </c>
      <c r="T20" s="26" t="n">
        <f aca="false">$Q20*F20</f>
        <v>997.37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1836.78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6.96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6.96</v>
      </c>
      <c r="Q21" s="25" t="n">
        <v>6.5</v>
      </c>
      <c r="R21" s="26" t="n">
        <f aca="false">$Q21*D21</f>
        <v>45.24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45.24</v>
      </c>
      <c r="AF21" s="54" t="s">
        <v>49</v>
      </c>
      <c r="AG21" s="55" t="n">
        <f aca="false">9.03+13.6</f>
        <v>22.63</v>
      </c>
      <c r="AH21" s="55"/>
      <c r="AI21" s="55"/>
      <c r="AJ21" s="55" t="n">
        <v>55.15</v>
      </c>
      <c r="AK21" s="55" t="n">
        <v>8.08</v>
      </c>
      <c r="AL21" s="54" t="n">
        <f aca="false">17.01+15.01</f>
        <v>32.02</v>
      </c>
      <c r="AM21" s="55"/>
      <c r="AN21" s="54"/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18</v>
      </c>
      <c r="E22" s="30" t="n">
        <f aca="false">AH22</f>
        <v>28.92</v>
      </c>
      <c r="F22" s="30" t="n">
        <f aca="false">AI22</f>
        <v>140</v>
      </c>
      <c r="G22" s="30" t="n">
        <f aca="false">AJ22</f>
        <v>30</v>
      </c>
      <c r="H22" s="30" t="n">
        <f aca="false">AK22</f>
        <v>0</v>
      </c>
      <c r="I22" s="30" t="n">
        <f aca="false">AL22</f>
        <v>191.9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408.82</v>
      </c>
      <c r="Q22" s="25" t="n">
        <v>1</v>
      </c>
      <c r="R22" s="26" t="n">
        <f aca="false">$Q22*D22</f>
        <v>18</v>
      </c>
      <c r="S22" s="26" t="n">
        <f aca="false">$Q22*E22</f>
        <v>28.92</v>
      </c>
      <c r="T22" s="26" t="n">
        <f aca="false">$Q22*F22</f>
        <v>140</v>
      </c>
      <c r="U22" s="26" t="n">
        <f aca="false">$Q22*G22</f>
        <v>30</v>
      </c>
      <c r="V22" s="26" t="n">
        <f aca="false">$Q22*H22</f>
        <v>0</v>
      </c>
      <c r="W22" s="26" t="n">
        <f aca="false">$Q22*I22</f>
        <v>191.9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408.82</v>
      </c>
      <c r="AF22" s="57" t="s">
        <v>50</v>
      </c>
      <c r="AG22" s="56" t="n">
        <f aca="false">18</f>
        <v>18</v>
      </c>
      <c r="AH22" s="56" t="n">
        <f aca="false">11.92+7.06+9.94</f>
        <v>28.92</v>
      </c>
      <c r="AI22" s="56" t="n">
        <f aca="false">30+50+18+30+12</f>
        <v>140</v>
      </c>
      <c r="AJ22" s="56" t="n">
        <v>30</v>
      </c>
      <c r="AK22" s="56"/>
      <c r="AL22" s="56" t="n">
        <f aca="false">60+96+35.9</f>
        <v>191.9</v>
      </c>
      <c r="AM22" s="56"/>
      <c r="AN22" s="56"/>
      <c r="AO22" s="56"/>
      <c r="AP22" s="56"/>
      <c r="AQ22" s="58"/>
      <c r="AR22" s="56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61.77</v>
      </c>
      <c r="G23" s="30" t="n">
        <f aca="false">AJ23</f>
        <v>42.05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103.82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617.7</v>
      </c>
      <c r="U23" s="26" t="n">
        <f aca="false">$Q23*G23</f>
        <v>420.5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1038.2</v>
      </c>
      <c r="AF23" s="57" t="s">
        <v>52</v>
      </c>
      <c r="AG23" s="56"/>
      <c r="AH23" s="56"/>
      <c r="AI23" s="56" t="n">
        <f aca="false">18.71+14.75+9.6+18.71</f>
        <v>61.77</v>
      </c>
      <c r="AJ23" s="56" t="n">
        <f aca="false">14.75+9.6+17.7</f>
        <v>42.05</v>
      </c>
      <c r="AK23" s="56"/>
      <c r="AL23" s="56"/>
      <c r="AM23" s="56"/>
      <c r="AN23" s="56"/>
      <c r="AO23" s="56"/>
      <c r="AP23" s="56"/>
      <c r="AQ23" s="58"/>
      <c r="AR23" s="56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71.28</v>
      </c>
      <c r="G24" s="30" t="n">
        <f aca="false">AJ48</f>
        <v>54</v>
      </c>
      <c r="H24" s="30" t="n">
        <f aca="false">AK48</f>
        <v>108</v>
      </c>
      <c r="I24" s="30" t="n">
        <f aca="false">AL48</f>
        <v>81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314.28</v>
      </c>
      <c r="Q24" s="59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21.384</v>
      </c>
      <c r="U24" s="26" t="n">
        <f aca="false">$Q24*G24</f>
        <v>16.2</v>
      </c>
      <c r="V24" s="26" t="n">
        <f aca="false">$Q24*H24</f>
        <v>32.4</v>
      </c>
      <c r="W24" s="26" t="n">
        <f aca="false">$Q24*I24</f>
        <v>24.3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94.284</v>
      </c>
      <c r="AF24" s="57" t="s">
        <v>54</v>
      </c>
      <c r="AG24" s="56" t="n">
        <f aca="false">33.03+32.1+32.1</f>
        <v>97.23</v>
      </c>
      <c r="AH24" s="56" t="n">
        <f aca="false">27.6+20.7+33.39</f>
        <v>81.69</v>
      </c>
      <c r="AI24" s="56" t="n">
        <f aca="false">24.77+11.13+24.77</f>
        <v>60.67</v>
      </c>
      <c r="AJ24" s="56" t="n">
        <f aca="false">20.7+33.39+18</f>
        <v>72.09</v>
      </c>
      <c r="AK24" s="56" t="n">
        <f aca="false">16.2+22.5+22.5+27</f>
        <v>88.2</v>
      </c>
      <c r="AL24" s="56" t="n">
        <f aca="false">20+20+20</f>
        <v>60</v>
      </c>
      <c r="AM24" s="56"/>
      <c r="AN24" s="57"/>
      <c r="AO24" s="56"/>
      <c r="AP24" s="56"/>
      <c r="AQ24" s="57"/>
      <c r="AR24" s="56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91.2</v>
      </c>
      <c r="E25" s="30" t="n">
        <f aca="false">AH49</f>
        <v>66</v>
      </c>
      <c r="F25" s="30" t="n">
        <f aca="false">AI49</f>
        <v>91.3</v>
      </c>
      <c r="G25" s="30" t="n">
        <f aca="false">AJ49</f>
        <v>111.6</v>
      </c>
      <c r="H25" s="30" t="n">
        <f aca="false">AK49</f>
        <v>78</v>
      </c>
      <c r="I25" s="30" t="n">
        <f aca="false">AL49</f>
        <v>7</v>
      </c>
      <c r="J25" s="30" t="n">
        <f aca="false">AM49</f>
        <v>0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445.1</v>
      </c>
      <c r="Q25" s="59" t="n">
        <v>1</v>
      </c>
      <c r="R25" s="26" t="n">
        <f aca="false">$Q25*D25</f>
        <v>91.2</v>
      </c>
      <c r="S25" s="26" t="n">
        <f aca="false">$Q25*E25</f>
        <v>66</v>
      </c>
      <c r="T25" s="26" t="n">
        <f aca="false">$Q25*F25</f>
        <v>91.3</v>
      </c>
      <c r="U25" s="26" t="n">
        <f aca="false">$Q25*G25</f>
        <v>111.6</v>
      </c>
      <c r="V25" s="26" t="n">
        <f aca="false">$Q25*H25</f>
        <v>78</v>
      </c>
      <c r="W25" s="26" t="n">
        <f aca="false">$Q25*I25</f>
        <v>7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445.1</v>
      </c>
      <c r="AF25" s="57" t="s">
        <v>29</v>
      </c>
      <c r="AG25" s="56" t="n">
        <v>32</v>
      </c>
      <c r="AH25" s="56"/>
      <c r="AI25" s="56"/>
      <c r="AJ25" s="56"/>
      <c r="AK25" s="56"/>
      <c r="AL25" s="56"/>
      <c r="AM25" s="56"/>
      <c r="AN25" s="57"/>
      <c r="AO25" s="56"/>
      <c r="AP25" s="56"/>
      <c r="AQ25" s="57"/>
      <c r="AR25" s="56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128.7</v>
      </c>
      <c r="E27" s="39" t="n">
        <f aca="false">SUM(E20:E26)</f>
        <v>158.69</v>
      </c>
      <c r="F27" s="39" t="n">
        <f aca="false">SUM(F20:F26)</f>
        <v>455.02</v>
      </c>
      <c r="G27" s="40" t="n">
        <f aca="false">SUM(G20:G26)</f>
        <v>237.65</v>
      </c>
      <c r="H27" s="39" t="n">
        <f aca="false">SUM(H20:H26)</f>
        <v>186</v>
      </c>
      <c r="I27" s="39" t="n">
        <f aca="false">SUM(I20:I26)</f>
        <v>279.9</v>
      </c>
      <c r="J27" s="39" t="n">
        <f aca="false">SUM(J20:J26)</f>
        <v>0</v>
      </c>
      <c r="K27" s="39" t="n">
        <f aca="false">SUM(K20:K26)</f>
        <v>0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1445.96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97.23</v>
      </c>
      <c r="E28" s="43" t="n">
        <f aca="false">AH24</f>
        <v>81.69</v>
      </c>
      <c r="F28" s="43" t="n">
        <f aca="false">AI24</f>
        <v>60.67</v>
      </c>
      <c r="G28" s="43" t="n">
        <f aca="false">AJ24</f>
        <v>72.09</v>
      </c>
      <c r="H28" s="43" t="n">
        <f aca="false">AK24</f>
        <v>88.2</v>
      </c>
      <c r="I28" s="43" t="n">
        <f aca="false">AL24</f>
        <v>60</v>
      </c>
      <c r="J28" s="43" t="n">
        <f aca="false">AM24</f>
        <v>0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459.88</v>
      </c>
      <c r="Q28" s="25" t="n">
        <v>1.2</v>
      </c>
      <c r="R28" s="26" t="n">
        <f aca="false">$Q28*D28</f>
        <v>116.676</v>
      </c>
      <c r="S28" s="26" t="n">
        <f aca="false">$Q28*E28</f>
        <v>98.028</v>
      </c>
      <c r="T28" s="26" t="n">
        <f aca="false">$Q28*F28</f>
        <v>72.804</v>
      </c>
      <c r="U28" s="26" t="n">
        <f aca="false">$Q28*G28</f>
        <v>86.508</v>
      </c>
      <c r="V28" s="26" t="n">
        <f aca="false">$Q28*H28</f>
        <v>105.84</v>
      </c>
      <c r="W28" s="26" t="n">
        <f aca="false">$Q28*I28</f>
        <v>72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551.856</v>
      </c>
      <c r="AF28" s="57" t="s">
        <v>60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2</v>
      </c>
      <c r="AG29" s="56" t="n">
        <f aca="false">42.24+43.9+52</f>
        <v>138.14</v>
      </c>
      <c r="AH29" s="56" t="n">
        <f aca="false">43.97</f>
        <v>43.97</v>
      </c>
      <c r="AI29" s="56"/>
      <c r="AJ29" s="56"/>
      <c r="AK29" s="56" t="n">
        <f aca="false">18.96+19.2</f>
        <v>38.16</v>
      </c>
      <c r="AL29" s="56"/>
      <c r="AM29" s="56"/>
      <c r="AN29" s="57"/>
      <c r="AO29" s="56"/>
      <c r="AP29" s="56"/>
      <c r="AQ29" s="57"/>
      <c r="AR29" s="56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70</v>
      </c>
      <c r="E30" s="30" t="n">
        <f aca="false">AH38</f>
        <v>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70</v>
      </c>
      <c r="Q30" s="25" t="n">
        <v>1</v>
      </c>
      <c r="R30" s="26" t="n">
        <f aca="false">$Q30*D30</f>
        <v>7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70</v>
      </c>
      <c r="AF30" s="62" t="s">
        <v>64</v>
      </c>
      <c r="AG30" s="56"/>
      <c r="AH30" s="56" t="n">
        <v>52</v>
      </c>
      <c r="AI30" s="56"/>
      <c r="AJ30" s="56"/>
      <c r="AK30" s="56"/>
      <c r="AL30" s="56" t="n">
        <f aca="false">14.4+24</f>
        <v>38.4</v>
      </c>
      <c r="AM30" s="56"/>
      <c r="AN30" s="56"/>
      <c r="AO30" s="56"/>
      <c r="AP30" s="56"/>
      <c r="AQ30" s="57"/>
      <c r="AR30" s="56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217.49</v>
      </c>
      <c r="E31" s="30" t="n">
        <f aca="false">AH44</f>
        <v>416.184</v>
      </c>
      <c r="F31" s="30" t="n">
        <f aca="false">AI44</f>
        <v>437.73</v>
      </c>
      <c r="G31" s="30" t="n">
        <f aca="false">AJ44</f>
        <v>274.12</v>
      </c>
      <c r="H31" s="30" t="n">
        <f aca="false">AK44</f>
        <v>374.02</v>
      </c>
      <c r="I31" s="30" t="n">
        <f aca="false">AL44</f>
        <v>243.63</v>
      </c>
      <c r="J31" s="30" t="n">
        <f aca="false">AM44</f>
        <v>0</v>
      </c>
      <c r="K31" s="30" t="n">
        <f aca="false">AN44</f>
        <v>0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1963.174</v>
      </c>
      <c r="Q31" s="25" t="n">
        <v>3</v>
      </c>
      <c r="R31" s="26" t="n">
        <f aca="false">$Q31*D31</f>
        <v>652.47</v>
      </c>
      <c r="S31" s="26" t="n">
        <f aca="false">$Q31*E31</f>
        <v>1248.552</v>
      </c>
      <c r="T31" s="26" t="n">
        <f aca="false">$Q31*F31</f>
        <v>1313.19</v>
      </c>
      <c r="U31" s="26" t="n">
        <f aca="false">$Q31*G31</f>
        <v>822.36</v>
      </c>
      <c r="V31" s="26" t="n">
        <f aca="false">$Q31*H31</f>
        <v>1122.06</v>
      </c>
      <c r="W31" s="26" t="n">
        <f aca="false">$Q31*I31</f>
        <v>730.89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5889.522</v>
      </c>
      <c r="AF31" s="57" t="s">
        <v>66</v>
      </c>
      <c r="AG31" s="56"/>
      <c r="AH31" s="56"/>
      <c r="AI31" s="56"/>
      <c r="AJ31" s="56"/>
      <c r="AK31" s="56"/>
      <c r="AL31" s="56"/>
      <c r="AM31" s="56"/>
      <c r="AN31" s="57"/>
      <c r="AO31" s="56"/>
      <c r="AP31" s="56"/>
      <c r="AQ31" s="57"/>
      <c r="AR31" s="56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32.13</v>
      </c>
      <c r="F32" s="30" t="n">
        <f aca="false">AI42</f>
        <v>6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38.13</v>
      </c>
      <c r="Q32" s="59" t="n">
        <v>6</v>
      </c>
      <c r="R32" s="26" t="n">
        <f aca="false">$Q32*D32</f>
        <v>0</v>
      </c>
      <c r="S32" s="26" t="n">
        <f aca="false">$Q32*E32</f>
        <v>192.78</v>
      </c>
      <c r="T32" s="26" t="n">
        <f aca="false">$Q32*F32</f>
        <v>36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228.78</v>
      </c>
      <c r="AF32" s="57" t="s">
        <v>68</v>
      </c>
      <c r="AG32" s="56" t="n">
        <f aca="false">44.97+43.28+45.41+30+36</f>
        <v>199.66</v>
      </c>
      <c r="AH32" s="56"/>
      <c r="AI32" s="56" t="n">
        <f aca="false">45.41+42.9</f>
        <v>88.31</v>
      </c>
      <c r="AJ32" s="56" t="n">
        <f aca="false">6.64+19.07</f>
        <v>25.71</v>
      </c>
      <c r="AK32" s="56" t="n">
        <f aca="false">8.9+33.38+6.36+39+20.1</f>
        <v>107.74</v>
      </c>
      <c r="AL32" s="56" t="n">
        <f aca="false">12.37</f>
        <v>12.37</v>
      </c>
      <c r="AM32" s="56"/>
      <c r="AN32" s="57"/>
      <c r="AO32" s="56"/>
      <c r="AP32" s="56"/>
      <c r="AQ32" s="57"/>
      <c r="AR32" s="56"/>
      <c r="AS32" s="0" t="s">
        <v>68</v>
      </c>
    </row>
    <row r="33" customFormat="false" ht="15" hidden="false" customHeight="true" outlineLevel="0" collapsed="false">
      <c r="B33" s="28" t="s">
        <v>69</v>
      </c>
      <c r="C33" s="63"/>
      <c r="D33" s="30" t="n">
        <f aca="false">AG43</f>
        <v>99.42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36.24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135.66</v>
      </c>
      <c r="Q33" s="59" t="n">
        <v>4</v>
      </c>
      <c r="R33" s="26" t="n">
        <f aca="false">$Q33*D33</f>
        <v>397.68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144.96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542.64</v>
      </c>
      <c r="AF33" s="57" t="s">
        <v>70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0</v>
      </c>
    </row>
    <row r="34" customFormat="false" ht="15" hidden="false" customHeight="true" outlineLevel="0" collapsed="false">
      <c r="B34" s="64" t="s">
        <v>71</v>
      </c>
      <c r="C34" s="63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9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2</v>
      </c>
    </row>
    <row r="35" customFormat="false" ht="15" hidden="false" customHeight="true" outlineLevel="0" collapsed="false">
      <c r="B35" s="65" t="s">
        <v>73</v>
      </c>
      <c r="D35" s="66" t="n">
        <f aca="false">SUM(D28:D33)</f>
        <v>484.14</v>
      </c>
      <c r="E35" s="66" t="n">
        <f aca="false">SUM(E28:E33)</f>
        <v>530.004</v>
      </c>
      <c r="F35" s="66" t="n">
        <f aca="false">SUM(F28:F34)</f>
        <v>504.4</v>
      </c>
      <c r="G35" s="66" t="n">
        <f aca="false">SUM(G28:G34)</f>
        <v>346.21</v>
      </c>
      <c r="H35" s="66" t="n">
        <f aca="false">SUM(H28:H34)</f>
        <v>498.46</v>
      </c>
      <c r="I35" s="66" t="n">
        <f aca="false">SUM(I28:I34)</f>
        <v>303.63</v>
      </c>
      <c r="J35" s="66" t="n">
        <f aca="false">SUM(J28:J34)</f>
        <v>0</v>
      </c>
      <c r="K35" s="66" t="n">
        <f aca="false">SUM(K28:K34)</f>
        <v>0</v>
      </c>
      <c r="L35" s="66" t="n">
        <f aca="false">SUM(L28:L34)</f>
        <v>0</v>
      </c>
      <c r="M35" s="66" t="n">
        <f aca="false">SUM(M28:M34)</f>
        <v>0</v>
      </c>
      <c r="N35" s="66" t="n">
        <f aca="false">SUM(N28:N34)</f>
        <v>0</v>
      </c>
      <c r="O35" s="66" t="n">
        <f aca="false">SUM(O28:O34)</f>
        <v>0</v>
      </c>
      <c r="P35" s="66" t="n">
        <f aca="false">SUM(P28:P34)</f>
        <v>2666.844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0</v>
      </c>
      <c r="E36" s="43" t="n">
        <f aca="false">AH31</f>
        <v>0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0</v>
      </c>
      <c r="Q36" s="25" t="n">
        <v>2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0</v>
      </c>
      <c r="AF36" s="57" t="s">
        <v>76</v>
      </c>
      <c r="AG36" s="56"/>
      <c r="AH36" s="56" t="n">
        <v>22</v>
      </c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99.66</v>
      </c>
      <c r="E37" s="24" t="n">
        <f aca="false">AH32</f>
        <v>0</v>
      </c>
      <c r="F37" s="24" t="n">
        <f aca="false">AI32</f>
        <v>88.31</v>
      </c>
      <c r="G37" s="24" t="n">
        <f aca="false">AJ32</f>
        <v>25.71</v>
      </c>
      <c r="H37" s="24" t="n">
        <f aca="false">AK32</f>
        <v>107.74</v>
      </c>
      <c r="I37" s="24" t="n">
        <f aca="false">AL32</f>
        <v>12.37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433.79</v>
      </c>
      <c r="Q37" s="25" t="n">
        <v>3.52</v>
      </c>
      <c r="R37" s="26" t="n">
        <f aca="false">$Q37*D37</f>
        <v>702.8032</v>
      </c>
      <c r="S37" s="26" t="n">
        <f aca="false">$Q37*E37</f>
        <v>0</v>
      </c>
      <c r="T37" s="26" t="n">
        <f aca="false">$Q37*F37</f>
        <v>310.8512</v>
      </c>
      <c r="U37" s="26" t="n">
        <f aca="false">$Q37*G37</f>
        <v>90.4992</v>
      </c>
      <c r="V37" s="26" t="n">
        <f aca="false">$Q37*H37</f>
        <v>379.2448</v>
      </c>
      <c r="W37" s="26" t="n">
        <f aca="false">$Q37*I37</f>
        <v>43.5424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526.9408</v>
      </c>
      <c r="AF37" s="57" t="s">
        <v>78</v>
      </c>
      <c r="AG37" s="56"/>
      <c r="AH37" s="56"/>
      <c r="AI37" s="56"/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3.6</v>
      </c>
      <c r="E38" s="30" t="n">
        <f aca="false">AH41</f>
        <v>36.43</v>
      </c>
      <c r="F38" s="30" t="n">
        <f aca="false">AI41</f>
        <v>14.4</v>
      </c>
      <c r="G38" s="30" t="n">
        <f aca="false">AJ41</f>
        <v>8</v>
      </c>
      <c r="H38" s="30" t="n">
        <f aca="false">AK41</f>
        <v>0</v>
      </c>
      <c r="I38" s="30" t="n">
        <f aca="false">AL41</f>
        <v>9.6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72.03</v>
      </c>
      <c r="Q38" s="25" t="n">
        <v>16</v>
      </c>
      <c r="R38" s="26" t="n">
        <f aca="false">$Q38*D38</f>
        <v>57.6</v>
      </c>
      <c r="S38" s="26" t="n">
        <f aca="false">$Q38*E38</f>
        <v>582.88</v>
      </c>
      <c r="T38" s="26" t="n">
        <f aca="false">$Q38*F38</f>
        <v>230.4</v>
      </c>
      <c r="U38" s="26" t="n">
        <f aca="false">$Q38*G38</f>
        <v>128</v>
      </c>
      <c r="V38" s="26" t="n">
        <f aca="false">$Q38*H38</f>
        <v>0</v>
      </c>
      <c r="W38" s="26" t="n">
        <f aca="false">$Q38*I38</f>
        <v>153.6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1152.48</v>
      </c>
      <c r="AF38" s="57" t="s">
        <v>80</v>
      </c>
      <c r="AG38" s="56" t="n">
        <v>70</v>
      </c>
      <c r="AH38" s="56"/>
      <c r="AI38" s="56"/>
      <c r="AJ38" s="56"/>
      <c r="AK38" s="56"/>
      <c r="AL38" s="56"/>
      <c r="AM38" s="56"/>
      <c r="AN38" s="57"/>
      <c r="AO38" s="56"/>
      <c r="AP38" s="56"/>
      <c r="AQ38" s="57"/>
      <c r="AR38" s="56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2</v>
      </c>
      <c r="AG39" s="56" t="n">
        <f aca="false">12.54</f>
        <v>12.54</v>
      </c>
      <c r="AH39" s="56" t="n">
        <f aca="false">20.37+43.4</f>
        <v>63.77</v>
      </c>
      <c r="AI39" s="56" t="n">
        <f aca="false">43.4+47.27</f>
        <v>90.67</v>
      </c>
      <c r="AJ39" s="56"/>
      <c r="AK39" s="56"/>
      <c r="AL39" s="56"/>
      <c r="AM39" s="56"/>
      <c r="AN39" s="56"/>
      <c r="AO39" s="56"/>
      <c r="AP39" s="56"/>
      <c r="AQ39" s="57"/>
      <c r="AR39" s="56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 t="n">
        <v>6.96</v>
      </c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6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151.26</v>
      </c>
      <c r="F41" s="24" t="n">
        <f aca="false">AI50</f>
        <v>96.62</v>
      </c>
      <c r="G41" s="24" t="n">
        <f aca="false">AJ50</f>
        <v>94.36</v>
      </c>
      <c r="H41" s="24" t="n">
        <f aca="false">AK50</f>
        <v>80.95</v>
      </c>
      <c r="I41" s="24" t="n">
        <f aca="false">AL50</f>
        <v>80.75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503.94</v>
      </c>
      <c r="Q41" s="59" t="n">
        <v>5</v>
      </c>
      <c r="R41" s="26" t="n">
        <f aca="false">$Q41*D41</f>
        <v>0</v>
      </c>
      <c r="S41" s="26" t="n">
        <f aca="false">$Q41*E41</f>
        <v>756.3</v>
      </c>
      <c r="T41" s="26" t="n">
        <f aca="false">$Q41*F41</f>
        <v>483.1</v>
      </c>
      <c r="U41" s="26" t="n">
        <f aca="false">$Q41*G41</f>
        <v>471.8</v>
      </c>
      <c r="V41" s="26" t="n">
        <f aca="false">$Q41*H41</f>
        <v>404.75</v>
      </c>
      <c r="W41" s="26" t="n">
        <f aca="false">$Q41*I41</f>
        <v>403.75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2519.7</v>
      </c>
      <c r="AF41" s="54" t="s">
        <v>86</v>
      </c>
      <c r="AG41" s="0" t="n">
        <v>3.6</v>
      </c>
      <c r="AH41" s="56" t="n">
        <f aca="false">6.72+29.71</f>
        <v>36.43</v>
      </c>
      <c r="AI41" s="56" t="n">
        <f aca="false">14.4</f>
        <v>14.4</v>
      </c>
      <c r="AJ41" s="56" t="n">
        <f aca="false">3.2+4.8</f>
        <v>8</v>
      </c>
      <c r="AK41" s="56"/>
      <c r="AL41" s="56" t="n">
        <f aca="false">4+2+3.6</f>
        <v>9.6</v>
      </c>
      <c r="AM41" s="56"/>
      <c r="AN41" s="56"/>
      <c r="AO41" s="56"/>
      <c r="AP41" s="56"/>
      <c r="AQ41" s="56"/>
      <c r="AR41" s="56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282.62</v>
      </c>
      <c r="E42" s="24" t="n">
        <f aca="false">AH51</f>
        <v>409.68</v>
      </c>
      <c r="F42" s="24" t="n">
        <f aca="false">AI51</f>
        <v>0</v>
      </c>
      <c r="G42" s="24" t="n">
        <f aca="false">AJ51</f>
        <v>165</v>
      </c>
      <c r="H42" s="24" t="n">
        <f aca="false">AK51</f>
        <v>60</v>
      </c>
      <c r="I42" s="24" t="n">
        <f aca="false">AL51</f>
        <v>30</v>
      </c>
      <c r="J42" s="24" t="n">
        <f aca="false">AM51</f>
        <v>0</v>
      </c>
      <c r="K42" s="24" t="n">
        <f aca="false">AN51</f>
        <v>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947.3</v>
      </c>
      <c r="Q42" s="59" t="n">
        <v>3</v>
      </c>
      <c r="R42" s="26" t="n">
        <f aca="false">$Q42*D42</f>
        <v>847.86</v>
      </c>
      <c r="S42" s="26" t="n">
        <f aca="false">$Q42*E42</f>
        <v>1229.04</v>
      </c>
      <c r="T42" s="26" t="n">
        <f aca="false">$Q42*F42</f>
        <v>0</v>
      </c>
      <c r="U42" s="26" t="n">
        <f aca="false">$Q42*G42</f>
        <v>495</v>
      </c>
      <c r="V42" s="26" t="n">
        <f aca="false">$Q42*H42</f>
        <v>180</v>
      </c>
      <c r="W42" s="26" t="n">
        <f aca="false">$Q42*I42</f>
        <v>90</v>
      </c>
      <c r="X42" s="26" t="n">
        <f aca="false">$Q42*J42</f>
        <v>0</v>
      </c>
      <c r="Y42" s="26" t="n">
        <f aca="false">$Q42*K42</f>
        <v>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2841.9</v>
      </c>
      <c r="AF42" s="54" t="s">
        <v>88</v>
      </c>
      <c r="AG42" s="56"/>
      <c r="AH42" s="56" t="n">
        <f aca="false">20.13+6+6</f>
        <v>32.13</v>
      </c>
      <c r="AI42" s="56" t="n">
        <f aca="false">6</f>
        <v>6</v>
      </c>
      <c r="AJ42" s="56"/>
      <c r="AK42" s="56"/>
      <c r="AL42" s="56"/>
      <c r="AM42" s="56"/>
      <c r="AN42" s="57"/>
      <c r="AO42" s="56"/>
      <c r="AP42" s="56"/>
      <c r="AQ42" s="57"/>
      <c r="AR42" s="56"/>
      <c r="AS42" s="0" t="s">
        <v>88</v>
      </c>
    </row>
    <row r="43" customFormat="false" ht="15" hidden="false" customHeight="true" outlineLevel="0" collapsed="false">
      <c r="B43" s="22" t="s">
        <v>89</v>
      </c>
      <c r="C43" s="67"/>
      <c r="D43" s="68" t="n">
        <f aca="false">AG52</f>
        <v>465</v>
      </c>
      <c r="E43" s="68" t="n">
        <f aca="false">AH52</f>
        <v>7</v>
      </c>
      <c r="F43" s="68" t="n">
        <f aca="false">AI52</f>
        <v>70</v>
      </c>
      <c r="G43" s="68" t="n">
        <f aca="false">AJ52</f>
        <v>21</v>
      </c>
      <c r="H43" s="68" t="n">
        <f aca="false">AK52</f>
        <v>7</v>
      </c>
      <c r="I43" s="68" t="n">
        <f aca="false">AL52</f>
        <v>14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4" t="n">
        <f aca="false">SUM(D43:O43)</f>
        <v>584</v>
      </c>
      <c r="Q43" s="59" t="n">
        <v>2.5</v>
      </c>
      <c r="R43" s="26" t="n">
        <f aca="false">$Q43*D43</f>
        <v>1162.5</v>
      </c>
      <c r="S43" s="26" t="n">
        <f aca="false">$Q43*E43</f>
        <v>17.5</v>
      </c>
      <c r="T43" s="26" t="n">
        <f aca="false">$Q43*F43</f>
        <v>175</v>
      </c>
      <c r="U43" s="26" t="n">
        <f aca="false">$Q43*G43</f>
        <v>52.5</v>
      </c>
      <c r="V43" s="26" t="n">
        <f aca="false">$Q43*H43</f>
        <v>17.5</v>
      </c>
      <c r="W43" s="26" t="n">
        <f aca="false">$Q43*I43</f>
        <v>35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1460</v>
      </c>
      <c r="AF43" s="54" t="s">
        <v>90</v>
      </c>
      <c r="AG43" s="56" t="n">
        <f aca="false">75.84+23.58</f>
        <v>99.42</v>
      </c>
      <c r="AH43" s="56"/>
      <c r="AI43" s="56"/>
      <c r="AJ43" s="56"/>
      <c r="AK43" s="56" t="n">
        <f aca="false">15.53+20.71</f>
        <v>36.24</v>
      </c>
      <c r="AL43" s="56"/>
      <c r="AM43" s="56"/>
      <c r="AN43" s="57"/>
      <c r="AO43" s="56"/>
      <c r="AP43" s="56"/>
      <c r="AQ43" s="57"/>
      <c r="AR43" s="56"/>
      <c r="AS43" s="0" t="s">
        <v>90</v>
      </c>
    </row>
    <row r="44" customFormat="false" ht="15" hidden="false" customHeight="true" outlineLevel="0" collapsed="false">
      <c r="B44" s="69" t="s">
        <v>91</v>
      </c>
      <c r="C44" s="70"/>
      <c r="D44" s="47" t="n">
        <f aca="false">SUM(D36:D43)</f>
        <v>950.88</v>
      </c>
      <c r="E44" s="40" t="n">
        <f aca="false">SUM(E36:E43)</f>
        <v>604.37</v>
      </c>
      <c r="F44" s="40" t="n">
        <f aca="false">SUM(F36:F43)</f>
        <v>269.33</v>
      </c>
      <c r="G44" s="40" t="n">
        <f aca="false">SUM(G36:G43)</f>
        <v>314.07</v>
      </c>
      <c r="H44" s="40" t="n">
        <f aca="false">SUM(H36:H43)</f>
        <v>255.69</v>
      </c>
      <c r="I44" s="40" t="n">
        <f aca="false">SUM(I36:I43)</f>
        <v>146.72</v>
      </c>
      <c r="J44" s="40" t="n">
        <f aca="false">SUM(J36:J43)</f>
        <v>0</v>
      </c>
      <c r="K44" s="40" t="n">
        <f aca="false">SUM(K36:K43)</f>
        <v>0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1" t="n">
        <f aca="false">SUM(P36:P43)</f>
        <v>2541.06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4" t="s">
        <v>92</v>
      </c>
      <c r="AG44" s="56" t="n">
        <f aca="false">28.72+29.04+6.4+29.73+3.6+AG59</f>
        <v>217.49</v>
      </c>
      <c r="AH44" s="56" t="n">
        <f aca="false">33.11+32.4+5.054+9.42+17.53+39.41+35.37+16+9.42+29.11+19.94+9.42+AH60</f>
        <v>416.184</v>
      </c>
      <c r="AI44" s="56" t="n">
        <f aca="false">33.9+26.58+16.45+39.88+9.6+13.29+37.49+23.52+12.09+16.45+15.68+12.8+AI61</f>
        <v>437.73</v>
      </c>
      <c r="AJ44" s="56" t="n">
        <f aca="false">13.96+4.8+8.37+15.12+19.13+19.94+12.8+AJ62</f>
        <v>274.12</v>
      </c>
      <c r="AK44" s="56" t="n">
        <f aca="false">39.52+16.03+19.55+30+11.46+13.5+20+11.46+9+30+13.5+AK63</f>
        <v>374.02</v>
      </c>
      <c r="AL44" s="56" t="n">
        <f aca="false">2.4+5.63+14.4+14.4+18+8.8+AL64</f>
        <v>243.63</v>
      </c>
      <c r="AM44" s="56"/>
      <c r="AN44" s="57"/>
      <c r="AO44" s="56"/>
      <c r="AP44" s="56"/>
      <c r="AQ44" s="56"/>
      <c r="AR44" s="56"/>
      <c r="AS44" s="0" t="s">
        <v>93</v>
      </c>
    </row>
    <row r="45" customFormat="false" ht="21.6" hidden="false" customHeight="true" outlineLevel="0" collapsed="false">
      <c r="B45" s="75" t="s">
        <v>94</v>
      </c>
      <c r="C45" s="76"/>
      <c r="D45" s="77" t="n">
        <f aca="false">SUM(D11,D19,D27,D35,D44)</f>
        <v>1800.65</v>
      </c>
      <c r="E45" s="77" t="n">
        <f aca="false">SUM(E11,E19,E27,E35,E44)</f>
        <v>1487.554</v>
      </c>
      <c r="F45" s="77" t="n">
        <f aca="false">SUM(F11,F19,F27,F35,F44)</f>
        <v>1276.52</v>
      </c>
      <c r="G45" s="77" t="n">
        <f aca="false">SUM(G11,G19,G27,G35,G44)</f>
        <v>1056.35</v>
      </c>
      <c r="H45" s="77" t="n">
        <f aca="false">SUM(H11,H19,H27,H35,H44)</f>
        <v>1057.17</v>
      </c>
      <c r="I45" s="77" t="n">
        <f aca="false">SUM(I11,I19,I27,I35,I44)</f>
        <v>857.56</v>
      </c>
      <c r="J45" s="77" t="n">
        <f aca="false">SUM(J11,J19,J27,J35,J44)</f>
        <v>0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7535.804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1" t="s">
        <v>95</v>
      </c>
      <c r="AG45" s="56"/>
      <c r="AH45" s="56"/>
      <c r="AI45" s="56"/>
      <c r="AJ45" s="56" t="n">
        <f aca="false">5</f>
        <v>5</v>
      </c>
      <c r="AK45" s="56"/>
      <c r="AL45" s="56" t="n">
        <f aca="false">8.57+8.57+8.57</f>
        <v>25.71</v>
      </c>
      <c r="AM45" s="56"/>
      <c r="AN45" s="57"/>
      <c r="AO45" s="56"/>
      <c r="AP45" s="56"/>
      <c r="AQ45" s="57"/>
      <c r="AR45" s="56"/>
      <c r="AS45" s="0" t="s">
        <v>95</v>
      </c>
    </row>
    <row r="46" customFormat="false" ht="19.15" hidden="false" customHeight="true" outlineLevel="0" collapsed="false">
      <c r="B46" s="75" t="s">
        <v>96</v>
      </c>
      <c r="C46" s="81"/>
      <c r="D46" s="82" t="n">
        <f aca="false">R46</f>
        <v>5264.5542</v>
      </c>
      <c r="E46" s="82" t="n">
        <f aca="false">S46</f>
        <v>5532.025</v>
      </c>
      <c r="F46" s="83" t="n">
        <f aca="false">T46</f>
        <v>4727.9492</v>
      </c>
      <c r="G46" s="83" t="n">
        <f aca="false">U46</f>
        <v>3404.1922</v>
      </c>
      <c r="H46" s="83" t="n">
        <f aca="false">V46</f>
        <v>2966.0948</v>
      </c>
      <c r="I46" s="83" t="n">
        <f aca="false">W46</f>
        <v>2318.4324</v>
      </c>
      <c r="J46" s="83" t="n">
        <f aca="false">X46</f>
        <v>0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24213.2478</v>
      </c>
      <c r="Q46" s="72"/>
      <c r="R46" s="86" t="n">
        <f aca="false">SUM(R5:R43)</f>
        <v>5264.5542</v>
      </c>
      <c r="S46" s="86" t="n">
        <f aca="false">SUM(S5:S43)</f>
        <v>5532.025</v>
      </c>
      <c r="T46" s="86" t="n">
        <f aca="false">SUM(T5:T43)</f>
        <v>4727.9492</v>
      </c>
      <c r="U46" s="86" t="n">
        <f aca="false">SUM(U5:U43)</f>
        <v>3404.1922</v>
      </c>
      <c r="V46" s="86" t="n">
        <f aca="false">SUM(V5:V43)</f>
        <v>2966.0948</v>
      </c>
      <c r="W46" s="86" t="n">
        <f aca="false">SUM(W5:W43)</f>
        <v>2318.4324</v>
      </c>
      <c r="X46" s="86" t="n">
        <f aca="false">SUM(X5:X43)</f>
        <v>0</v>
      </c>
      <c r="Y46" s="86" t="n">
        <f aca="false">SUM(Y5:Y43)</f>
        <v>0</v>
      </c>
      <c r="Z46" s="86" t="n">
        <f aca="false">SUM(Z5:Z43)</f>
        <v>0</v>
      </c>
      <c r="AA46" s="86" t="n">
        <f aca="false">SUM(AA5:AA43)</f>
        <v>0</v>
      </c>
      <c r="AB46" s="86" t="n">
        <f aca="false">SUM(AB5:AB43)</f>
        <v>0</v>
      </c>
      <c r="AC46" s="86" t="n">
        <f aca="false">SUM(AC5:AC43)</f>
        <v>0</v>
      </c>
      <c r="AD46" s="87" t="n">
        <f aca="false">SUM(AD5:AD43)</f>
        <v>24213.2478</v>
      </c>
      <c r="AF46" s="61" t="s">
        <v>97</v>
      </c>
      <c r="AG46" s="56"/>
      <c r="AH46" s="56"/>
      <c r="AI46" s="56"/>
      <c r="AJ46" s="56"/>
      <c r="AK46" s="56" t="n">
        <v>14</v>
      </c>
      <c r="AL46" s="56" t="n">
        <f aca="false">7</f>
        <v>7</v>
      </c>
      <c r="AM46" s="56"/>
      <c r="AN46" s="57"/>
      <c r="AO46" s="56"/>
      <c r="AP46" s="56"/>
      <c r="AQ46" s="57"/>
      <c r="AR46" s="56"/>
      <c r="AS46" s="0" t="s">
        <v>97</v>
      </c>
    </row>
    <row r="47" customFormat="false" ht="20.25" hidden="false" customHeight="false" outlineLevel="0" collapsed="false">
      <c r="B47" s="88" t="s">
        <v>98</v>
      </c>
      <c r="C47" s="89"/>
      <c r="D47" s="90"/>
      <c r="F47" s="91"/>
      <c r="J47" s="90"/>
      <c r="N47" s="92"/>
      <c r="O47" s="92"/>
      <c r="P47" s="4"/>
      <c r="R47" s="0"/>
      <c r="AF47" s="61" t="s">
        <v>99</v>
      </c>
      <c r="AG47" s="56" t="n">
        <f aca="false">19.32+24.84</f>
        <v>44.16</v>
      </c>
      <c r="AH47" s="56" t="n">
        <f aca="false">28.75+25.72+22.05</f>
        <v>76.52</v>
      </c>
      <c r="AI47" s="56" t="n">
        <f aca="false">25.72+22.05</f>
        <v>47.77</v>
      </c>
      <c r="AJ47" s="56" t="n">
        <f aca="false">26.61+13.44+30.57+20.29+7.36</f>
        <v>98.27</v>
      </c>
      <c r="AK47" s="56" t="n">
        <f aca="false">21.22+8.57+12+4.28+10.71</f>
        <v>56.78</v>
      </c>
      <c r="AL47" s="56" t="n">
        <f aca="false">8.06+8.06+8.06</f>
        <v>24.18</v>
      </c>
      <c r="AM47" s="56"/>
      <c r="AN47" s="57"/>
      <c r="AO47" s="56"/>
      <c r="AP47" s="56"/>
      <c r="AQ47" s="56"/>
      <c r="AR47" s="56"/>
      <c r="AS47" s="0" t="s">
        <v>99</v>
      </c>
    </row>
    <row r="48" customFormat="false" ht="12.75" hidden="false" customHeight="false" outlineLevel="0" collapsed="false">
      <c r="D48" s="93"/>
      <c r="E48" s="93"/>
      <c r="F48" s="93"/>
      <c r="G48" s="93"/>
      <c r="H48" s="93"/>
      <c r="I48" s="94"/>
      <c r="J48" s="95"/>
      <c r="K48" s="96"/>
      <c r="L48" s="94"/>
      <c r="M48" s="97"/>
      <c r="N48" s="94"/>
      <c r="AF48" s="61" t="s">
        <v>100</v>
      </c>
      <c r="AG48" s="56"/>
      <c r="AH48" s="56"/>
      <c r="AI48" s="56" t="n">
        <f aca="false">23.76+23.76+23.76</f>
        <v>71.28</v>
      </c>
      <c r="AJ48" s="56" t="n">
        <f aca="false">18+18+18</f>
        <v>54</v>
      </c>
      <c r="AK48" s="56" t="n">
        <f aca="false">27+27+27+27</f>
        <v>108</v>
      </c>
      <c r="AL48" s="56" t="n">
        <f aca="false">27+27+27</f>
        <v>81</v>
      </c>
      <c r="AM48" s="56"/>
      <c r="AN48" s="57"/>
      <c r="AO48" s="56"/>
      <c r="AP48" s="56"/>
      <c r="AQ48" s="57"/>
      <c r="AR48" s="56"/>
      <c r="AS48" s="0" t="s">
        <v>100</v>
      </c>
    </row>
    <row r="49" customFormat="false" ht="12.75" hidden="false" customHeight="false" outlineLevel="0" collapsed="false">
      <c r="AF49" s="61" t="s">
        <v>101</v>
      </c>
      <c r="AG49" s="56" t="n">
        <f aca="false">15.6+15.6+60</f>
        <v>91.2</v>
      </c>
      <c r="AH49" s="56" t="n">
        <f aca="false">60+6</f>
        <v>66</v>
      </c>
      <c r="AI49" s="56" t="n">
        <f aca="false">21+35.15+35.15</f>
        <v>91.3</v>
      </c>
      <c r="AJ49" s="56" t="n">
        <f aca="false">36+36+39.6</f>
        <v>111.6</v>
      </c>
      <c r="AK49" s="56" t="n">
        <f aca="false">36+24+18</f>
        <v>78</v>
      </c>
      <c r="AL49" s="56" t="n">
        <v>7</v>
      </c>
      <c r="AM49" s="56"/>
      <c r="AN49" s="57"/>
      <c r="AO49" s="56"/>
      <c r="AP49" s="56"/>
      <c r="AQ49" s="57"/>
      <c r="AR49" s="56"/>
      <c r="AS49" s="0" t="s">
        <v>101</v>
      </c>
    </row>
    <row r="50" customFormat="false" ht="12.75" hidden="false" customHeight="false" outlineLevel="0" collapsed="false">
      <c r="H50" s="94"/>
      <c r="AF50" s="61" t="s">
        <v>102</v>
      </c>
      <c r="AG50" s="56"/>
      <c r="AH50" s="56" t="n">
        <f aca="false">14.82+54.95+36.51+13.68+31.3</f>
        <v>151.26</v>
      </c>
      <c r="AI50" s="56" t="n">
        <f aca="false">15.96+36.51+13.68+14.82+15.65</f>
        <v>96.62</v>
      </c>
      <c r="AJ50" s="56" t="n">
        <f aca="false">11.4+11.4+12.54+31.3+15.96+11.76</f>
        <v>94.36</v>
      </c>
      <c r="AK50" s="56" t="n">
        <f aca="false">12.54+14.16+6.84+14.16+33.25</f>
        <v>80.95</v>
      </c>
      <c r="AL50" s="56" t="n">
        <f aca="false">23.75+28.5+28.5</f>
        <v>80.75</v>
      </c>
      <c r="AM50" s="56"/>
      <c r="AN50" s="56"/>
      <c r="AO50" s="56"/>
      <c r="AP50" s="56"/>
      <c r="AQ50" s="57"/>
      <c r="AR50" s="56"/>
      <c r="AS50" s="0" t="s">
        <v>102</v>
      </c>
    </row>
    <row r="51" customFormat="false" ht="12.75" hidden="false" customHeight="false" outlineLevel="0" collapsed="false">
      <c r="N51" s="94"/>
      <c r="AF51" s="61" t="s">
        <v>103</v>
      </c>
      <c r="AG51" s="56" t="n">
        <f aca="false">88.66+68.96+AG72</f>
        <v>282.62</v>
      </c>
      <c r="AH51" s="56" t="n">
        <f aca="false">71.6+87.13+70.95+AH78</f>
        <v>409.68</v>
      </c>
      <c r="AI51" s="56"/>
      <c r="AJ51" s="56" t="n">
        <f aca="false">AJ90</f>
        <v>165</v>
      </c>
      <c r="AK51" s="56" t="n">
        <f aca="false">AK96</f>
        <v>60</v>
      </c>
      <c r="AL51" s="56" t="n">
        <f aca="false">AL98</f>
        <v>30</v>
      </c>
      <c r="AM51" s="56"/>
      <c r="AN51" s="56"/>
      <c r="AO51" s="56"/>
      <c r="AP51" s="56"/>
      <c r="AQ51" s="57"/>
      <c r="AR51" s="56"/>
      <c r="AS51" s="0" t="s">
        <v>103</v>
      </c>
    </row>
    <row r="52" customFormat="false" ht="12.75" hidden="false" customHeight="false" outlineLevel="0" collapsed="false">
      <c r="AF52" s="61" t="s">
        <v>104</v>
      </c>
      <c r="AG52" s="56" t="n">
        <f aca="false">AH72</f>
        <v>465</v>
      </c>
      <c r="AH52" s="56" t="n">
        <f aca="false">AI78</f>
        <v>7</v>
      </c>
      <c r="AI52" s="56" t="n">
        <f aca="false">AJ83</f>
        <v>70</v>
      </c>
      <c r="AJ52" s="56" t="n">
        <f aca="false">AN88</f>
        <v>21</v>
      </c>
      <c r="AK52" s="56" t="n">
        <f aca="false">AO92</f>
        <v>7</v>
      </c>
      <c r="AL52" s="57" t="n">
        <f aca="false">AP98</f>
        <v>14</v>
      </c>
      <c r="AM52" s="56"/>
      <c r="AN52" s="57"/>
      <c r="AO52" s="56"/>
      <c r="AP52" s="56"/>
      <c r="AQ52" s="57"/>
      <c r="AR52" s="56"/>
      <c r="AS52" s="0" t="s">
        <v>104</v>
      </c>
    </row>
    <row r="53" customFormat="false" ht="14.25" hidden="false" customHeight="false" outlineLevel="0" collapsed="false">
      <c r="R53" s="98"/>
      <c r="AF53" s="99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6"/>
      <c r="AS53" s="0" t="s">
        <v>71</v>
      </c>
    </row>
    <row r="54" customFormat="false" ht="12.75" hidden="false" customHeight="false" outlineLevel="0" collapsed="false">
      <c r="AB54" s="100"/>
      <c r="AG54" s="100" t="n">
        <f aca="false">SUM(AG21:AG53)</f>
        <v>1800.65</v>
      </c>
      <c r="AH54" s="100" t="n">
        <f aca="false">SUM(AH21:AH53)</f>
        <v>1487.554</v>
      </c>
      <c r="AI54" s="100" t="n">
        <f aca="false">SUM(AI21:AI53)</f>
        <v>1276.52</v>
      </c>
      <c r="AJ54" s="100" t="n">
        <f aca="false">SUM(AJ21:AJ53)</f>
        <v>1056.35</v>
      </c>
      <c r="AK54" s="100" t="n">
        <f aca="false">SUM(AK21:AK53)</f>
        <v>1057.17</v>
      </c>
      <c r="AL54" s="100" t="n">
        <f aca="false">SUM(AL21:AL53)</f>
        <v>857.56</v>
      </c>
      <c r="AM54" s="100" t="n">
        <f aca="false">SUM(AM21:AM53)</f>
        <v>0</v>
      </c>
      <c r="AN54" s="100" t="n">
        <f aca="false">SUM(AN21:AN53)</f>
        <v>0</v>
      </c>
      <c r="AO54" s="100" t="n">
        <f aca="false">SUM(AO21:AO53)</f>
        <v>0</v>
      </c>
      <c r="AP54" s="100" t="n">
        <f aca="false">SUM(AP21:AP53)</f>
        <v>0</v>
      </c>
      <c r="AQ54" s="100" t="n">
        <f aca="false">SUM(AQ21:AQ53)</f>
        <v>0</v>
      </c>
      <c r="AR54" s="100" t="n">
        <f aca="false">SUM(AR21:AR53)</f>
        <v>0</v>
      </c>
    </row>
    <row r="55" customFormat="false" ht="12.75" hidden="false" customHeight="false" outlineLevel="0" collapsed="false">
      <c r="AB55" s="100"/>
      <c r="AG55" s="46" t="n">
        <v>1800.65</v>
      </c>
      <c r="AH55" s="46" t="n">
        <v>1487.554</v>
      </c>
      <c r="AI55" s="46" t="n">
        <v>1276.52</v>
      </c>
      <c r="AJ55" s="46" t="n">
        <v>1056.35</v>
      </c>
      <c r="AK55" s="46" t="n">
        <v>1064.17</v>
      </c>
      <c r="AL55" s="46" t="n">
        <v>857.56</v>
      </c>
      <c r="AM55" s="46"/>
      <c r="AN55" s="46"/>
      <c r="AO55" s="46"/>
      <c r="AP55" s="46"/>
      <c r="AQ55" s="46"/>
      <c r="AR55" s="46"/>
    </row>
    <row r="56" customFormat="false" ht="12.75" hidden="false" customHeight="false" outlineLevel="0" collapsed="false"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V56" s="100"/>
    </row>
    <row r="57" customFormat="false" ht="12.75" hidden="false" customHeight="false" outlineLevel="0" collapsed="false">
      <c r="AF57" s="102" t="s">
        <v>105</v>
      </c>
      <c r="AG57" s="103" t="s">
        <v>3</v>
      </c>
      <c r="AH57" s="103"/>
      <c r="AI57" s="103"/>
      <c r="AJ57" s="104"/>
      <c r="AK57" s="104"/>
      <c r="AL57" s="103"/>
      <c r="AM57" s="103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D58" s="0" t="n">
        <f aca="false">231.47+217.82+180.18+200.73</f>
        <v>830.2</v>
      </c>
      <c r="AG58" s="103"/>
      <c r="AH58" s="103" t="s">
        <v>4</v>
      </c>
      <c r="AI58" s="103"/>
      <c r="AJ58" s="103"/>
      <c r="AK58" s="104"/>
      <c r="AL58" s="104" t="n">
        <f aca="false">180.82+257.92+194.86</f>
        <v>633.6</v>
      </c>
      <c r="AM58" s="104"/>
      <c r="AN58" s="100"/>
      <c r="AO58" s="100"/>
      <c r="AP58" s="100"/>
      <c r="AQ58" s="100"/>
      <c r="AR58" s="100"/>
    </row>
    <row r="59" customFormat="false" ht="12.75" hidden="false" customHeight="false" outlineLevel="0" collapsed="false">
      <c r="AE59" s="0" t="n">
        <v>15</v>
      </c>
      <c r="AF59" s="0" t="n">
        <v>8</v>
      </c>
      <c r="AG59" s="105" t="n">
        <f aca="false">AE59*AF59</f>
        <v>120</v>
      </c>
      <c r="AH59" s="0" t="s">
        <v>47</v>
      </c>
      <c r="AI59" s="0" t="s">
        <v>5</v>
      </c>
      <c r="AK59" s="100"/>
      <c r="AM59" s="100"/>
      <c r="AN59" s="100"/>
      <c r="AO59" s="100"/>
      <c r="AP59" s="100"/>
      <c r="AQ59" s="100"/>
      <c r="AR59" s="100"/>
      <c r="AS59" s="100"/>
    </row>
    <row r="60" customFormat="false" ht="12.75" hidden="false" customHeight="false" outlineLevel="0" collapsed="false">
      <c r="AC60" s="106"/>
      <c r="AF60" s="0" t="n">
        <v>20</v>
      </c>
      <c r="AG60" s="103" t="n">
        <v>8</v>
      </c>
      <c r="AH60" s="105" t="n">
        <f aca="false">AF60*AG60</f>
        <v>160</v>
      </c>
      <c r="AI60" s="0" t="s">
        <v>47</v>
      </c>
      <c r="AJ60" s="103" t="s">
        <v>6</v>
      </c>
      <c r="AK60" s="103"/>
      <c r="AN60" s="100"/>
      <c r="AO60" s="100"/>
      <c r="AP60" s="100"/>
      <c r="AQ60" s="100"/>
      <c r="AR60" s="100"/>
    </row>
    <row r="61" customFormat="false" ht="12.75" hidden="false" customHeight="false" outlineLevel="0" collapsed="false">
      <c r="AG61" s="103" t="n">
        <v>20</v>
      </c>
      <c r="AH61" s="103" t="n">
        <v>9</v>
      </c>
      <c r="AI61" s="105" t="n">
        <f aca="false">AG61*AH61</f>
        <v>180</v>
      </c>
      <c r="AJ61" s="0" t="s">
        <v>47</v>
      </c>
      <c r="AK61" s="103" t="s">
        <v>7</v>
      </c>
      <c r="AO61" s="100"/>
      <c r="AP61" s="100"/>
      <c r="AQ61" s="100"/>
      <c r="AR61" s="100"/>
      <c r="AS61" s="100"/>
    </row>
    <row r="62" customFormat="false" ht="12.75" hidden="false" customHeight="false" outlineLevel="0" collapsed="false">
      <c r="AG62" s="103"/>
      <c r="AH62" s="103" t="n">
        <f aca="false">AG61</f>
        <v>20</v>
      </c>
      <c r="AI62" s="107" t="n">
        <v>9</v>
      </c>
      <c r="AJ62" s="105" t="n">
        <f aca="false">AH62*AI62</f>
        <v>180</v>
      </c>
      <c r="AK62" s="0" t="s">
        <v>47</v>
      </c>
      <c r="AL62" s="0" t="s">
        <v>8</v>
      </c>
      <c r="AO62" s="100"/>
      <c r="AP62" s="100"/>
      <c r="AQ62" s="100"/>
      <c r="AR62" s="100"/>
    </row>
    <row r="63" customFormat="false" ht="12.75" hidden="false" customHeight="false" outlineLevel="0" collapsed="false">
      <c r="AG63" s="103"/>
      <c r="AH63" s="103"/>
      <c r="AI63" s="103" t="n">
        <f aca="false">AH62</f>
        <v>20</v>
      </c>
      <c r="AJ63" s="103" t="n">
        <v>8</v>
      </c>
      <c r="AK63" s="105" t="n">
        <f aca="false">AI63*AJ63</f>
        <v>160</v>
      </c>
      <c r="AL63" s="0" t="s">
        <v>47</v>
      </c>
      <c r="AM63" s="103" t="s">
        <v>9</v>
      </c>
      <c r="AO63" s="100"/>
      <c r="AP63" s="100"/>
      <c r="AQ63" s="100"/>
      <c r="AR63" s="100"/>
    </row>
    <row r="64" customFormat="false" ht="12.75" hidden="false" customHeight="false" outlineLevel="0" collapsed="false">
      <c r="AJ64" s="0" t="n">
        <f aca="false">AI63</f>
        <v>20</v>
      </c>
      <c r="AK64" s="0" t="n">
        <v>9</v>
      </c>
      <c r="AL64" s="105" t="n">
        <f aca="false">AJ64*AK64</f>
        <v>180</v>
      </c>
      <c r="AM64" s="0" t="s">
        <v>47</v>
      </c>
      <c r="AN64" s="100" t="s">
        <v>10</v>
      </c>
      <c r="AO64" s="100"/>
      <c r="AP64" s="100"/>
      <c r="AQ64" s="100"/>
      <c r="AR64" s="100"/>
    </row>
    <row r="65" customFormat="false" ht="12.75" hidden="false" customHeight="false" outlineLevel="0" collapsed="false">
      <c r="AK65" s="0" t="n">
        <f aca="false">AJ64</f>
        <v>20</v>
      </c>
      <c r="AL65" s="103"/>
      <c r="AM65" s="105" t="n">
        <f aca="false">AK65*AL65</f>
        <v>0</v>
      </c>
      <c r="AN65" s="0" t="s">
        <v>47</v>
      </c>
      <c r="AO65" s="0" t="s">
        <v>106</v>
      </c>
      <c r="AR65" s="100"/>
    </row>
    <row r="66" customFormat="false" ht="12.75" hidden="false" customHeight="false" outlineLevel="0" collapsed="false">
      <c r="AL66" s="0" t="n">
        <f aca="false">AK65</f>
        <v>20</v>
      </c>
      <c r="AN66" s="105" t="n">
        <f aca="false">AL66*AM66</f>
        <v>0</v>
      </c>
      <c r="AO66" s="0" t="s">
        <v>47</v>
      </c>
      <c r="AP66" s="0" t="s">
        <v>12</v>
      </c>
      <c r="AR66" s="100"/>
    </row>
    <row r="67" customFormat="false" ht="12.75" hidden="false" customHeight="false" outlineLevel="0" collapsed="false">
      <c r="AF67" s="102" t="s">
        <v>107</v>
      </c>
      <c r="AG67" s="0" t="s">
        <v>47</v>
      </c>
      <c r="AJ67" s="100"/>
      <c r="AM67" s="0" t="n">
        <f aca="false">AL66</f>
        <v>20</v>
      </c>
      <c r="AO67" s="108" t="n">
        <f aca="false">AM67*AN67</f>
        <v>0</v>
      </c>
      <c r="AP67" s="0" t="s">
        <v>47</v>
      </c>
      <c r="AQ67" s="103" t="s">
        <v>13</v>
      </c>
      <c r="AR67" s="103"/>
    </row>
    <row r="68" customFormat="false" ht="12.75" hidden="false" customHeight="false" outlineLevel="0" collapsed="false">
      <c r="AF68" s="109" t="n">
        <v>44939</v>
      </c>
      <c r="AG68" s="105" t="n">
        <v>60</v>
      </c>
      <c r="AN68" s="0" t="n">
        <f aca="false">AM67</f>
        <v>20</v>
      </c>
      <c r="AO68" s="103"/>
      <c r="AP68" s="105" t="n">
        <f aca="false">AN68*AO68</f>
        <v>0</v>
      </c>
      <c r="AQ68" s="0" t="s">
        <v>47</v>
      </c>
      <c r="AR68" s="103" t="s">
        <v>14</v>
      </c>
      <c r="AT68" s="100"/>
      <c r="AU68" s="100"/>
    </row>
    <row r="69" customFormat="false" ht="12.75" hidden="false" customHeight="false" outlineLevel="0" collapsed="false">
      <c r="AD69" s="110"/>
      <c r="AF69" s="109" t="n">
        <v>44953</v>
      </c>
      <c r="AG69" s="105" t="n">
        <v>60</v>
      </c>
      <c r="AJ69" s="103"/>
      <c r="AK69" s="103"/>
      <c r="AO69" s="103" t="n">
        <f aca="false">AN68</f>
        <v>20</v>
      </c>
      <c r="AP69" s="107"/>
      <c r="AQ69" s="105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09" t="n">
        <v>44953</v>
      </c>
      <c r="AG70" s="105" t="n">
        <v>5</v>
      </c>
      <c r="AJ70" s="103"/>
      <c r="AK70" s="103"/>
      <c r="AL70" s="103"/>
      <c r="AP70" s="0" t="n">
        <f aca="false">AO69</f>
        <v>20</v>
      </c>
      <c r="AR70" s="105" t="n">
        <f aca="false">AP70*AQ70</f>
        <v>0</v>
      </c>
    </row>
    <row r="71" customFormat="false" ht="12.75" hidden="false" customHeight="false" outlineLevel="0" collapsed="false">
      <c r="AF71" s="109"/>
      <c r="AG71" s="105"/>
      <c r="AH71" s="0" t="s">
        <v>108</v>
      </c>
      <c r="AJ71" s="103"/>
      <c r="AK71" s="103"/>
      <c r="AL71" s="104"/>
      <c r="AP71" s="111" t="s">
        <v>109</v>
      </c>
      <c r="AQ71" s="111"/>
      <c r="AR71" s="111"/>
      <c r="AS71" s="112" t="n">
        <f aca="false">AG59+AH60+AI61+AJ62+AK63+AL64+AM65+AN66+AO67+AP68+AQ69+AR70</f>
        <v>980</v>
      </c>
      <c r="AV71" s="106"/>
    </row>
    <row r="72" customFormat="false" ht="12.75" hidden="false" customHeight="false" outlineLevel="0" collapsed="false">
      <c r="AF72" s="109"/>
      <c r="AG72" s="46" t="n">
        <f aca="false">SUM(AG67:AG71)</f>
        <v>125</v>
      </c>
      <c r="AH72" s="46" t="n">
        <f aca="false">390+70+5</f>
        <v>465</v>
      </c>
      <c r="AI72" s="46" t="s">
        <v>47</v>
      </c>
      <c r="AJ72" s="103"/>
    </row>
    <row r="73" customFormat="false" ht="12.75" hidden="false" customHeight="false" outlineLevel="0" collapsed="false">
      <c r="AG73" s="113" t="s">
        <v>110</v>
      </c>
      <c r="AH73" s="114" t="s">
        <v>47</v>
      </c>
      <c r="AJ73" s="103"/>
      <c r="AU73" s="103"/>
      <c r="AV73" s="103"/>
    </row>
    <row r="74" customFormat="false" ht="12.75" hidden="false" customHeight="false" outlineLevel="0" collapsed="false">
      <c r="AG74" s="113" t="n">
        <v>44960</v>
      </c>
      <c r="AH74" s="105" t="n">
        <v>60</v>
      </c>
      <c r="AM74" s="100"/>
      <c r="AU74" s="103"/>
      <c r="AV74" s="103"/>
    </row>
    <row r="75" customFormat="false" ht="12.75" hidden="false" customHeight="false" outlineLevel="0" collapsed="false">
      <c r="AG75" s="113" t="n">
        <v>44967</v>
      </c>
      <c r="AH75" s="105" t="n">
        <v>60</v>
      </c>
      <c r="AJ75" s="106"/>
      <c r="AU75" s="103"/>
      <c r="AV75" s="103"/>
    </row>
    <row r="76" customFormat="false" ht="12.75" hidden="false" customHeight="false" outlineLevel="0" collapsed="false">
      <c r="AG76" s="113" t="n">
        <v>44974</v>
      </c>
      <c r="AH76" s="105" t="n">
        <v>60</v>
      </c>
      <c r="AJ76" s="106"/>
      <c r="AU76" s="103"/>
      <c r="AV76" s="103"/>
    </row>
    <row r="77" customFormat="false" ht="12.75" hidden="false" customHeight="false" outlineLevel="0" collapsed="false">
      <c r="AG77" s="113"/>
      <c r="AH77" s="105"/>
      <c r="AI77" s="0" t="s">
        <v>111</v>
      </c>
      <c r="AU77" s="103"/>
      <c r="AV77" s="103"/>
    </row>
    <row r="78" customFormat="false" ht="12.75" hidden="false" customHeight="false" outlineLevel="0" collapsed="false">
      <c r="AH78" s="115" t="n">
        <f aca="false">SUM(AH74:AH77)</f>
        <v>180</v>
      </c>
      <c r="AI78" s="46" t="n">
        <v>7</v>
      </c>
      <c r="AJ78" s="46" t="s">
        <v>47</v>
      </c>
      <c r="AU78" s="103"/>
      <c r="AV78" s="103"/>
    </row>
    <row r="79" customFormat="false" ht="12.75" hidden="false" customHeight="false" outlineLevel="0" collapsed="false">
      <c r="AH79" s="0" t="s">
        <v>35</v>
      </c>
      <c r="AI79" s="114" t="s">
        <v>47</v>
      </c>
    </row>
    <row r="80" customFormat="false" ht="12.75" hidden="false" customHeight="false" outlineLevel="0" collapsed="false">
      <c r="AH80" s="113" t="n">
        <v>44624</v>
      </c>
      <c r="AI80" s="105" t="n">
        <v>60</v>
      </c>
    </row>
    <row r="81" customFormat="false" ht="12.75" hidden="false" customHeight="false" outlineLevel="0" collapsed="false">
      <c r="AH81" s="113" t="n">
        <v>44638</v>
      </c>
      <c r="AI81" s="105" t="n">
        <v>60</v>
      </c>
    </row>
    <row r="82" customFormat="false" ht="12.75" hidden="false" customHeight="false" outlineLevel="0" collapsed="false">
      <c r="AH82" s="113" t="n">
        <v>44645</v>
      </c>
      <c r="AI82" s="105" t="n">
        <v>60</v>
      </c>
      <c r="AJ82" s="0" t="s">
        <v>108</v>
      </c>
    </row>
    <row r="83" customFormat="false" ht="12.75" hidden="false" customHeight="false" outlineLevel="0" collapsed="false">
      <c r="AH83" s="46"/>
      <c r="AI83" s="115" t="n">
        <f aca="false">SUM(AI80:AI82)</f>
        <v>180</v>
      </c>
      <c r="AJ83" s="46" t="n">
        <f aca="false">50+20</f>
        <v>70</v>
      </c>
      <c r="AK83" s="46" t="s">
        <v>47</v>
      </c>
    </row>
    <row r="84" customFormat="false" ht="12.75" hidden="false" customHeight="false" outlineLevel="0" collapsed="false">
      <c r="AI84" s="0" t="s">
        <v>36</v>
      </c>
      <c r="AJ84" s="114" t="s">
        <v>47</v>
      </c>
    </row>
    <row r="85" customFormat="false" ht="12.75" hidden="false" customHeight="false" outlineLevel="0" collapsed="false">
      <c r="AI85" s="109" t="n">
        <v>45023</v>
      </c>
      <c r="AJ85" s="105" t="n">
        <v>30</v>
      </c>
    </row>
    <row r="86" customFormat="false" ht="12.75" hidden="false" customHeight="false" outlineLevel="0" collapsed="false">
      <c r="AI86" s="109" t="n">
        <v>45030</v>
      </c>
      <c r="AJ86" s="105" t="n">
        <v>60</v>
      </c>
      <c r="AK86" s="113" t="s">
        <v>112</v>
      </c>
      <c r="AL86" s="0" t="n">
        <v>2</v>
      </c>
      <c r="AM86" s="0" t="n">
        <v>7</v>
      </c>
      <c r="AN86" s="0" t="n">
        <f aca="false">AM86*AL86</f>
        <v>14</v>
      </c>
      <c r="AO86" s="0" t="s">
        <v>113</v>
      </c>
    </row>
    <row r="87" customFormat="false" ht="12.75" hidden="false" customHeight="false" outlineLevel="0" collapsed="false">
      <c r="AI87" s="109" t="n">
        <v>45037</v>
      </c>
      <c r="AJ87" s="105" t="n">
        <v>45</v>
      </c>
      <c r="AK87" s="113" t="s">
        <v>112</v>
      </c>
      <c r="AL87" s="0" t="n">
        <v>1</v>
      </c>
      <c r="AM87" s="0" t="n">
        <v>7</v>
      </c>
      <c r="AN87" s="0" t="n">
        <f aca="false">AM87*AL87</f>
        <v>7</v>
      </c>
      <c r="AO87" s="0" t="s">
        <v>113</v>
      </c>
    </row>
    <row r="88" customFormat="false" ht="12.75" hidden="false" customHeight="false" outlineLevel="0" collapsed="false">
      <c r="AI88" s="109" t="n">
        <v>45044</v>
      </c>
      <c r="AJ88" s="105" t="n">
        <v>30</v>
      </c>
      <c r="AK88" s="0" t="s">
        <v>114</v>
      </c>
      <c r="AN88" s="0" t="n">
        <f aca="false">SUM(AN86:AN87)</f>
        <v>21</v>
      </c>
      <c r="AO88" s="0" t="s">
        <v>113</v>
      </c>
    </row>
    <row r="89" customFormat="false" ht="12.75" hidden="false" customHeight="false" outlineLevel="0" collapsed="false">
      <c r="AI89" s="109"/>
      <c r="AJ89" s="105"/>
    </row>
    <row r="90" customFormat="false" ht="12.75" hidden="false" customHeight="false" outlineLevel="0" collapsed="false">
      <c r="AJ90" s="46" t="n">
        <f aca="false">SUM(AJ85:AJ89)</f>
        <v>165</v>
      </c>
    </row>
    <row r="91" customFormat="false" ht="12.75" hidden="false" customHeight="false" outlineLevel="0" collapsed="false">
      <c r="AJ91" s="0" t="s">
        <v>37</v>
      </c>
      <c r="AK91" s="114" t="s">
        <v>47</v>
      </c>
    </row>
    <row r="92" customFormat="false" ht="12.75" hidden="false" customHeight="false" outlineLevel="0" collapsed="false">
      <c r="AJ92" s="113" t="n">
        <v>45051</v>
      </c>
      <c r="AK92" s="105" t="n">
        <v>60</v>
      </c>
      <c r="AL92" s="0" t="s">
        <v>112</v>
      </c>
      <c r="AM92" s="0" t="n">
        <v>1</v>
      </c>
      <c r="AN92" s="0" t="n">
        <v>7</v>
      </c>
      <c r="AO92" s="0" t="n">
        <f aca="false">AM92*AN92</f>
        <v>7</v>
      </c>
      <c r="AP92" s="0" t="s">
        <v>113</v>
      </c>
    </row>
    <row r="93" customFormat="false" ht="12.75" hidden="false" customHeight="false" outlineLevel="0" collapsed="false">
      <c r="AJ93" s="113"/>
      <c r="AK93" s="105"/>
      <c r="AL93" s="0" t="s">
        <v>115</v>
      </c>
      <c r="AM93" s="0" t="n">
        <v>2</v>
      </c>
      <c r="AN93" s="0" t="n">
        <v>15</v>
      </c>
      <c r="AO93" s="0" t="n">
        <f aca="false">AM93*AN93</f>
        <v>30</v>
      </c>
      <c r="AP93" s="0" t="s">
        <v>113</v>
      </c>
    </row>
    <row r="94" customFormat="false" ht="12.75" hidden="false" customHeight="false" outlineLevel="0" collapsed="false">
      <c r="AJ94" s="113"/>
      <c r="AK94" s="105"/>
    </row>
    <row r="95" customFormat="false" ht="12.75" hidden="false" customHeight="false" outlineLevel="0" collapsed="false">
      <c r="AJ95" s="113"/>
      <c r="AK95" s="105"/>
    </row>
    <row r="96" customFormat="false" ht="12.75" hidden="false" customHeight="false" outlineLevel="0" collapsed="false">
      <c r="AK96" s="46" t="n">
        <f aca="false">SUM(AK92:AK95)</f>
        <v>60</v>
      </c>
    </row>
    <row r="97" customFormat="false" ht="12.75" hidden="false" customHeight="false" outlineLevel="0" collapsed="false">
      <c r="AK97" s="0" t="s">
        <v>38</v>
      </c>
      <c r="AL97" s="114" t="s">
        <v>47</v>
      </c>
    </row>
    <row r="98" customFormat="false" ht="12.75" hidden="false" customHeight="false" outlineLevel="0" collapsed="false">
      <c r="AK98" s="113" t="n">
        <v>45114</v>
      </c>
      <c r="AL98" s="105" t="n">
        <v>30</v>
      </c>
      <c r="AM98" s="0" t="s">
        <v>112</v>
      </c>
      <c r="AN98" s="0" t="n">
        <v>2</v>
      </c>
      <c r="AO98" s="0" t="n">
        <v>7</v>
      </c>
      <c r="AP98" s="0" t="n">
        <v>14</v>
      </c>
      <c r="AQ98" s="0" t="s">
        <v>113</v>
      </c>
    </row>
    <row r="99" customFormat="false" ht="12.75" hidden="false" customHeight="false" outlineLevel="0" collapsed="false">
      <c r="AK99" s="113"/>
      <c r="AL99" s="105"/>
    </row>
    <row r="100" customFormat="false" ht="12.75" hidden="false" customHeight="false" outlineLevel="0" collapsed="false">
      <c r="AK100" s="113"/>
      <c r="AL100" s="105"/>
    </row>
    <row r="101" customFormat="false" ht="12.75" hidden="false" customHeight="false" outlineLevel="0" collapsed="false">
      <c r="AK101" s="113"/>
      <c r="AL101" s="105"/>
    </row>
    <row r="102" customFormat="false" ht="12.75" hidden="false" customHeight="false" outlineLevel="0" collapsed="false">
      <c r="AL102" s="46" t="n">
        <f aca="false">SUM(AL98:AL101)</f>
        <v>30</v>
      </c>
    </row>
    <row r="103" customFormat="false" ht="12.75" hidden="false" customHeight="false" outlineLevel="0" collapsed="false">
      <c r="AM103" s="114" t="s">
        <v>47</v>
      </c>
    </row>
    <row r="104" customFormat="false" ht="12.75" hidden="false" customHeight="false" outlineLevel="0" collapsed="false">
      <c r="AL104" s="113"/>
      <c r="AM104" s="105"/>
    </row>
    <row r="105" customFormat="false" ht="12.75" hidden="false" customHeight="false" outlineLevel="0" collapsed="false">
      <c r="AL105" s="113"/>
      <c r="AM105" s="105"/>
    </row>
    <row r="106" customFormat="false" ht="12.75" hidden="false" customHeight="false" outlineLevel="0" collapsed="false">
      <c r="AL106" s="113"/>
      <c r="AM106" s="105"/>
    </row>
    <row r="107" customFormat="false" ht="12.75" hidden="false" customHeight="false" outlineLevel="0" collapsed="false">
      <c r="AL107" s="113"/>
      <c r="AM107" s="105"/>
      <c r="AN107" s="0" t="s">
        <v>112</v>
      </c>
    </row>
    <row r="108" customFormat="false" ht="12.75" hidden="false" customHeight="false" outlineLevel="0" collapsed="false">
      <c r="AM108" s="46" t="n">
        <f aca="false">SUM(AM104:AM107)</f>
        <v>0</v>
      </c>
      <c r="AN108" s="46" t="n">
        <v>15.5</v>
      </c>
    </row>
    <row r="109" customFormat="false" ht="12.75" hidden="false" customHeight="false" outlineLevel="0" collapsed="false">
      <c r="AN109" s="114" t="s">
        <v>47</v>
      </c>
    </row>
    <row r="110" customFormat="false" ht="12.75" hidden="false" customHeight="false" outlineLevel="0" collapsed="false">
      <c r="AM110" s="113"/>
      <c r="AN110" s="105"/>
    </row>
    <row r="111" customFormat="false" ht="12.75" hidden="false" customHeight="false" outlineLevel="0" collapsed="false">
      <c r="AM111" s="113"/>
      <c r="AN111" s="105"/>
      <c r="AO111" s="0" t="s">
        <v>116</v>
      </c>
    </row>
    <row r="112" customFormat="false" ht="12.75" hidden="false" customHeight="false" outlineLevel="0" collapsed="false">
      <c r="AN112" s="46" t="n">
        <f aca="false">SUM(AN110:AN111)</f>
        <v>0</v>
      </c>
      <c r="AO112" s="46"/>
    </row>
    <row r="113" customFormat="false" ht="12.75" hidden="false" customHeight="false" outlineLevel="0" collapsed="false">
      <c r="AN113" s="113"/>
      <c r="AO113" s="114" t="s">
        <v>47</v>
      </c>
    </row>
    <row r="114" customFormat="false" ht="12.75" hidden="false" customHeight="false" outlineLevel="0" collapsed="false">
      <c r="AN114" s="113"/>
      <c r="AO114" s="105"/>
    </row>
    <row r="115" customFormat="false" ht="12.75" hidden="false" customHeight="false" outlineLevel="0" collapsed="false">
      <c r="AN115" s="113"/>
      <c r="AO115" s="105"/>
    </row>
    <row r="116" customFormat="false" ht="12.75" hidden="false" customHeight="false" outlineLevel="0" collapsed="false">
      <c r="AN116" s="113"/>
      <c r="AO116" s="105"/>
    </row>
    <row r="117" customFormat="false" ht="12.75" hidden="false" customHeight="false" outlineLevel="0" collapsed="false">
      <c r="AN117" s="113"/>
      <c r="AO117" s="105"/>
      <c r="AP117" s="0" t="s">
        <v>117</v>
      </c>
    </row>
    <row r="118" customFormat="false" ht="12.75" hidden="false" customHeight="false" outlineLevel="0" collapsed="false">
      <c r="AO118" s="46" t="n">
        <f aca="false">SUM(AO114:AO117)</f>
        <v>0</v>
      </c>
      <c r="AP118" s="46"/>
      <c r="AQ118" s="0" t="s">
        <v>118</v>
      </c>
    </row>
    <row r="119" customFormat="false" ht="12.75" hidden="false" customHeight="false" outlineLevel="0" collapsed="false">
      <c r="AP119" s="114" t="s">
        <v>47</v>
      </c>
    </row>
    <row r="120" customFormat="false" ht="12.75" hidden="false" customHeight="false" outlineLevel="0" collapsed="false">
      <c r="AO120" s="113"/>
      <c r="AP120" s="105"/>
    </row>
    <row r="121" customFormat="false" ht="12.75" hidden="false" customHeight="false" outlineLevel="0" collapsed="false">
      <c r="AO121" s="113"/>
      <c r="AP121" s="105"/>
    </row>
    <row r="122" customFormat="false" ht="12.75" hidden="false" customHeight="false" outlineLevel="0" collapsed="false">
      <c r="AO122" s="113"/>
      <c r="AP122" s="105"/>
    </row>
    <row r="123" customFormat="false" ht="12.75" hidden="false" customHeight="false" outlineLevel="0" collapsed="false">
      <c r="AO123" s="113"/>
      <c r="AP123" s="105"/>
      <c r="AQ123" s="0" t="s">
        <v>112</v>
      </c>
    </row>
    <row r="124" customFormat="false" ht="12.75" hidden="false" customHeight="false" outlineLevel="0" collapsed="false">
      <c r="AP124" s="46" t="n">
        <f aca="false">SUM(AP120:AP123)</f>
        <v>0</v>
      </c>
      <c r="AQ124" s="46"/>
      <c r="AR124" s="0" t="s">
        <v>113</v>
      </c>
    </row>
    <row r="125" customFormat="false" ht="12.75" hidden="false" customHeight="false" outlineLevel="0" collapsed="false">
      <c r="AQ125" s="114" t="s">
        <v>47</v>
      </c>
    </row>
    <row r="126" customFormat="false" ht="12.75" hidden="false" customHeight="false" outlineLevel="0" collapsed="false">
      <c r="AP126" s="113"/>
      <c r="AQ126" s="105"/>
    </row>
    <row r="127" customFormat="false" ht="12.75" hidden="false" customHeight="false" outlineLevel="0" collapsed="false">
      <c r="AP127" s="113"/>
      <c r="AQ127" s="105"/>
    </row>
    <row r="128" customFormat="false" ht="12.75" hidden="false" customHeight="false" outlineLevel="0" collapsed="false">
      <c r="AP128" s="113"/>
      <c r="AQ128" s="105"/>
      <c r="AR128" s="0" t="s">
        <v>112</v>
      </c>
    </row>
    <row r="129" customFormat="false" ht="12.75" hidden="false" customHeight="false" outlineLevel="0" collapsed="false">
      <c r="AP129" s="113"/>
      <c r="AQ129" s="46" t="n">
        <f aca="false">SUM(AQ126:AQ128)</f>
        <v>0</v>
      </c>
      <c r="AR129" s="46"/>
      <c r="AS129" s="0" t="s">
        <v>113</v>
      </c>
    </row>
    <row r="130" customFormat="false" ht="12.75" hidden="false" customHeight="false" outlineLevel="0" collapsed="false">
      <c r="AR130" s="114" t="s">
        <v>47</v>
      </c>
    </row>
    <row r="131" customFormat="false" ht="12.75" hidden="false" customHeight="false" outlineLevel="0" collapsed="false">
      <c r="AQ131" s="116"/>
      <c r="AR131" s="105"/>
    </row>
    <row r="132" customFormat="false" ht="12.75" hidden="false" customHeight="false" outlineLevel="0" collapsed="false">
      <c r="AQ132" s="116"/>
      <c r="AR132" s="105"/>
      <c r="AS132" s="0" t="s">
        <v>112</v>
      </c>
    </row>
    <row r="133" customFormat="false" ht="12.75" hidden="false" customHeight="false" outlineLevel="0" collapsed="false">
      <c r="AR133" s="46" t="n">
        <f aca="false">SUM(AR131:AR132)</f>
        <v>0</v>
      </c>
      <c r="AS133" s="46"/>
      <c r="AT133" s="0" t="s">
        <v>113</v>
      </c>
    </row>
    <row r="135" customFormat="false" ht="12.75" hidden="false" customHeight="false" outlineLevel="0" collapsed="false">
      <c r="AO135" s="117" t="s">
        <v>119</v>
      </c>
      <c r="AP135" s="117"/>
      <c r="AQ135" s="117"/>
      <c r="AR135" s="115" t="n">
        <f aca="false">AG72+AH78+AI83+AJ90+AK96+AL102+AM108+AN112+AO118+AP124+AQ129+AR133</f>
        <v>740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Q19" colorId="64" zoomScale="75" zoomScaleNormal="75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8" t="s">
        <v>120</v>
      </c>
      <c r="Q4" s="18" t="s">
        <v>121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5</v>
      </c>
      <c r="H5" s="24" t="n">
        <v>0</v>
      </c>
      <c r="I5" s="24" t="n">
        <v>25.71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30.71</v>
      </c>
      <c r="Q5" s="25" t="n">
        <v>10</v>
      </c>
      <c r="R5" s="27" t="n">
        <v>307.1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22.63</v>
      </c>
      <c r="E7" s="30" t="n">
        <v>0</v>
      </c>
      <c r="F7" s="30" t="n">
        <v>0</v>
      </c>
      <c r="G7" s="30" t="n">
        <v>55.15</v>
      </c>
      <c r="H7" s="30" t="n">
        <v>8.08</v>
      </c>
      <c r="I7" s="30" t="n">
        <v>32.02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117.88</v>
      </c>
      <c r="Q7" s="25" t="n">
        <v>2.5</v>
      </c>
      <c r="R7" s="27" t="n">
        <v>294.7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7</v>
      </c>
      <c r="R8" s="27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14</v>
      </c>
      <c r="I10" s="36" t="n">
        <v>7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21</v>
      </c>
      <c r="Q10" s="25" t="n">
        <v>10</v>
      </c>
      <c r="R10" s="27" t="n">
        <v>210</v>
      </c>
    </row>
    <row r="11" customFormat="false" ht="13.5" hidden="false" customHeight="false" outlineLevel="0" collapsed="false">
      <c r="B11" s="37" t="s">
        <v>24</v>
      </c>
      <c r="C11" s="38"/>
      <c r="D11" s="39" t="n">
        <v>22.63</v>
      </c>
      <c r="E11" s="39" t="n">
        <v>0</v>
      </c>
      <c r="F11" s="39" t="n">
        <v>0</v>
      </c>
      <c r="G11" s="39" t="n">
        <v>60.15</v>
      </c>
      <c r="H11" s="39" t="n">
        <v>22.08</v>
      </c>
      <c r="I11" s="39" t="n">
        <v>64.73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169.59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52</v>
      </c>
      <c r="F12" s="43" t="n">
        <v>0</v>
      </c>
      <c r="G12" s="43" t="n">
        <v>0</v>
      </c>
      <c r="H12" s="43" t="n">
        <v>0</v>
      </c>
      <c r="I12" s="43" t="n">
        <v>38.4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90.4</v>
      </c>
      <c r="Q12" s="25" t="n">
        <v>1</v>
      </c>
      <c r="R12" s="27" t="n">
        <v>90.4</v>
      </c>
    </row>
    <row r="13" customFormat="false" ht="14.25" hidden="false" customHeight="false" outlineLevel="0" collapsed="false">
      <c r="B13" s="22" t="s">
        <v>26</v>
      </c>
      <c r="C13" s="23"/>
      <c r="D13" s="24" t="n">
        <v>138.14</v>
      </c>
      <c r="E13" s="24" t="n">
        <v>43.97</v>
      </c>
      <c r="F13" s="24" t="n">
        <v>0</v>
      </c>
      <c r="G13" s="24" t="n">
        <v>0</v>
      </c>
      <c r="H13" s="24" t="n">
        <v>38.16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220.27</v>
      </c>
      <c r="Q13" s="25" t="n">
        <v>1.5</v>
      </c>
      <c r="R13" s="27" t="n">
        <v>330.405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22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22</v>
      </c>
      <c r="Q14" s="25" t="n">
        <v>5</v>
      </c>
      <c r="R14" s="27" t="n">
        <v>11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</v>
      </c>
      <c r="R15" s="27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32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32</v>
      </c>
      <c r="Q16" s="25" t="n">
        <v>15</v>
      </c>
      <c r="R16" s="27" t="n">
        <v>480</v>
      </c>
    </row>
    <row r="17" customFormat="false" ht="14.25" hidden="false" customHeight="false" outlineLevel="0" collapsed="false">
      <c r="B17" s="22" t="s">
        <v>30</v>
      </c>
      <c r="C17" s="32"/>
      <c r="D17" s="33" t="n">
        <v>44.16</v>
      </c>
      <c r="E17" s="33" t="n">
        <v>76.52</v>
      </c>
      <c r="F17" s="33" t="n">
        <v>47.77</v>
      </c>
      <c r="G17" s="33" t="n">
        <v>98.27</v>
      </c>
      <c r="H17" s="33" t="n">
        <v>56.78</v>
      </c>
      <c r="I17" s="33" t="n">
        <v>24.18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347.68</v>
      </c>
      <c r="Q17" s="25" t="n">
        <v>5</v>
      </c>
      <c r="R17" s="27" t="n">
        <v>1738.4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214.3</v>
      </c>
      <c r="E19" s="39" t="n">
        <v>194.49</v>
      </c>
      <c r="F19" s="39" t="n">
        <v>47.77</v>
      </c>
      <c r="G19" s="39" t="n">
        <v>98.27</v>
      </c>
      <c r="H19" s="39" t="n">
        <v>94.94</v>
      </c>
      <c r="I19" s="39" t="n">
        <v>62.58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712.35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12.54</v>
      </c>
      <c r="E20" s="43" t="n">
        <v>63.77</v>
      </c>
      <c r="F20" s="43" t="n">
        <v>90.67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166.98</v>
      </c>
      <c r="Q20" s="25" t="n">
        <v>11</v>
      </c>
      <c r="R20" s="27" t="n">
        <v>1836.78</v>
      </c>
    </row>
    <row r="21" customFormat="false" ht="14.25" hidden="false" customHeight="false" outlineLevel="0" collapsed="false">
      <c r="B21" s="28" t="s">
        <v>48</v>
      </c>
      <c r="C21" s="23"/>
      <c r="D21" s="30" t="n">
        <v>6.96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6.96</v>
      </c>
      <c r="Q21" s="25" t="n">
        <v>6.5</v>
      </c>
      <c r="R21" s="27" t="n">
        <v>45.24</v>
      </c>
    </row>
    <row r="22" customFormat="false" ht="14.25" hidden="false" customHeight="false" outlineLevel="0" collapsed="false">
      <c r="B22" s="31" t="s">
        <v>50</v>
      </c>
      <c r="C22" s="23"/>
      <c r="D22" s="30" t="n">
        <v>18</v>
      </c>
      <c r="E22" s="30" t="n">
        <v>28.92</v>
      </c>
      <c r="F22" s="30" t="n">
        <v>140</v>
      </c>
      <c r="G22" s="30" t="n">
        <v>30</v>
      </c>
      <c r="H22" s="30" t="n">
        <v>0</v>
      </c>
      <c r="I22" s="30" t="n">
        <v>191.9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408.82</v>
      </c>
      <c r="Q22" s="25" t="n">
        <v>1</v>
      </c>
      <c r="R22" s="27" t="n">
        <v>408.82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61.77</v>
      </c>
      <c r="G23" s="30" t="n">
        <v>42.05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103.82</v>
      </c>
      <c r="Q23" s="25" t="n">
        <v>10</v>
      </c>
      <c r="R23" s="27" t="n">
        <v>1038.2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71.28</v>
      </c>
      <c r="G24" s="30" t="n">
        <v>54</v>
      </c>
      <c r="H24" s="30" t="n">
        <v>108</v>
      </c>
      <c r="I24" s="30" t="n">
        <v>81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314.28</v>
      </c>
      <c r="Q24" s="119" t="n">
        <v>0.3</v>
      </c>
      <c r="R24" s="27" t="n">
        <v>94.284</v>
      </c>
    </row>
    <row r="25" customFormat="false" ht="14.25" hidden="false" customHeight="false" outlineLevel="0" collapsed="false">
      <c r="B25" s="31" t="s">
        <v>55</v>
      </c>
      <c r="C25" s="23"/>
      <c r="D25" s="30" t="n">
        <v>91.2</v>
      </c>
      <c r="E25" s="30" t="n">
        <v>66</v>
      </c>
      <c r="F25" s="30" t="n">
        <v>91.3</v>
      </c>
      <c r="G25" s="30" t="n">
        <v>111.6</v>
      </c>
      <c r="H25" s="30" t="n">
        <v>78</v>
      </c>
      <c r="I25" s="30" t="n">
        <v>7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445.1</v>
      </c>
      <c r="Q25" s="119" t="n">
        <v>1</v>
      </c>
      <c r="R25" s="27" t="n">
        <v>445.1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128.7</v>
      </c>
      <c r="E27" s="39" t="n">
        <v>158.69</v>
      </c>
      <c r="F27" s="39" t="n">
        <v>455.02</v>
      </c>
      <c r="G27" s="40" t="n">
        <v>237.65</v>
      </c>
      <c r="H27" s="39" t="n">
        <v>186</v>
      </c>
      <c r="I27" s="39" t="n">
        <v>279.9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1445.96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97.23</v>
      </c>
      <c r="E28" s="43" t="n">
        <v>81.69</v>
      </c>
      <c r="F28" s="43" t="n">
        <v>60.67</v>
      </c>
      <c r="G28" s="43" t="n">
        <v>72.09</v>
      </c>
      <c r="H28" s="43" t="n">
        <v>88.2</v>
      </c>
      <c r="I28" s="43" t="n">
        <v>6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459.88</v>
      </c>
      <c r="Q28" s="25" t="n">
        <v>1.2</v>
      </c>
      <c r="R28" s="27" t="n">
        <v>551.856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2.5</v>
      </c>
      <c r="R29" s="27" t="n">
        <v>0</v>
      </c>
    </row>
    <row r="30" customFormat="false" ht="14.25" hidden="false" customHeight="false" outlineLevel="0" collapsed="false">
      <c r="B30" s="28" t="s">
        <v>63</v>
      </c>
      <c r="C30" s="29"/>
      <c r="D30" s="30" t="n">
        <v>7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70</v>
      </c>
      <c r="Q30" s="25" t="n">
        <v>1</v>
      </c>
      <c r="R30" s="27" t="n">
        <v>70</v>
      </c>
    </row>
    <row r="31" customFormat="false" ht="14.25" hidden="false" customHeight="false" outlineLevel="0" collapsed="false">
      <c r="B31" s="28" t="s">
        <v>65</v>
      </c>
      <c r="C31" s="29"/>
      <c r="D31" s="30" t="n">
        <v>217.49</v>
      </c>
      <c r="E31" s="30" t="n">
        <v>416.184</v>
      </c>
      <c r="F31" s="30" t="n">
        <v>437.73</v>
      </c>
      <c r="G31" s="30" t="n">
        <v>274.12</v>
      </c>
      <c r="H31" s="30" t="n">
        <v>374.02</v>
      </c>
      <c r="I31" s="30" t="n">
        <v>243.63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1963.174</v>
      </c>
      <c r="Q31" s="25" t="n">
        <v>3</v>
      </c>
      <c r="R31" s="27" t="n">
        <v>5889.522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32.13</v>
      </c>
      <c r="F32" s="30" t="n">
        <v>6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38.13</v>
      </c>
      <c r="Q32" s="119" t="n">
        <v>6</v>
      </c>
      <c r="R32" s="27" t="n">
        <v>228.78</v>
      </c>
    </row>
    <row r="33" customFormat="false" ht="15" hidden="false" customHeight="false" outlineLevel="0" collapsed="false">
      <c r="B33" s="28" t="s">
        <v>69</v>
      </c>
      <c r="C33" s="63"/>
      <c r="D33" s="30" t="n">
        <v>99.42</v>
      </c>
      <c r="E33" s="30" t="n">
        <v>0</v>
      </c>
      <c r="F33" s="30" t="n">
        <v>0</v>
      </c>
      <c r="G33" s="30" t="n">
        <v>0</v>
      </c>
      <c r="H33" s="30" t="n">
        <v>36.24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20" t="n">
        <v>135.66</v>
      </c>
      <c r="Q33" s="119" t="n">
        <v>4</v>
      </c>
      <c r="R33" s="27" t="n">
        <v>542.64</v>
      </c>
    </row>
    <row r="34" customFormat="false" ht="15" hidden="false" customHeight="false" outlineLevel="0" collapsed="false">
      <c r="B34" s="64" t="s">
        <v>71</v>
      </c>
      <c r="C34" s="63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120" t="n">
        <v>0</v>
      </c>
      <c r="Q34" s="119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484.14</v>
      </c>
      <c r="E35" s="39" t="n">
        <v>530.004</v>
      </c>
      <c r="F35" s="39" t="n">
        <v>504.4</v>
      </c>
      <c r="G35" s="39" t="n">
        <v>346.21</v>
      </c>
      <c r="H35" s="39" t="n">
        <v>498.46</v>
      </c>
      <c r="I35" s="39" t="n">
        <v>303.63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2666.844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25" t="n">
        <v>2</v>
      </c>
      <c r="R36" s="27" t="n">
        <v>0</v>
      </c>
    </row>
    <row r="37" customFormat="false" ht="14.25" hidden="false" customHeight="false" outlineLevel="0" collapsed="false">
      <c r="B37" s="22" t="s">
        <v>77</v>
      </c>
      <c r="C37" s="23"/>
      <c r="D37" s="24" t="n">
        <v>199.66</v>
      </c>
      <c r="E37" s="24" t="n">
        <v>0</v>
      </c>
      <c r="F37" s="24" t="n">
        <v>88.31</v>
      </c>
      <c r="G37" s="24" t="n">
        <v>25.71</v>
      </c>
      <c r="H37" s="24" t="n">
        <v>107.74</v>
      </c>
      <c r="I37" s="24" t="n">
        <v>12.37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433.79</v>
      </c>
      <c r="Q37" s="25" t="n">
        <v>3.52</v>
      </c>
      <c r="R37" s="27" t="n">
        <v>1526.9408</v>
      </c>
    </row>
    <row r="38" customFormat="false" ht="14.25" hidden="false" customHeight="false" outlineLevel="0" collapsed="false">
      <c r="B38" s="22" t="s">
        <v>79</v>
      </c>
      <c r="C38" s="29"/>
      <c r="D38" s="30" t="n">
        <v>3.6</v>
      </c>
      <c r="E38" s="30" t="n">
        <v>36.43</v>
      </c>
      <c r="F38" s="30" t="n">
        <v>14.4</v>
      </c>
      <c r="G38" s="30" t="n">
        <v>8</v>
      </c>
      <c r="H38" s="30" t="n">
        <v>0</v>
      </c>
      <c r="I38" s="30" t="n">
        <v>9.6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72.03</v>
      </c>
      <c r="Q38" s="25" t="n">
        <v>16</v>
      </c>
      <c r="R38" s="27" t="n">
        <v>1152.48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15</v>
      </c>
      <c r="R39" s="27" t="n">
        <v>0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151.26</v>
      </c>
      <c r="F41" s="24" t="n">
        <v>96.62</v>
      </c>
      <c r="G41" s="24" t="n">
        <v>94.36</v>
      </c>
      <c r="H41" s="24" t="n">
        <v>80.95</v>
      </c>
      <c r="I41" s="24" t="n">
        <v>80.75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503.94</v>
      </c>
      <c r="Q41" s="119" t="n">
        <v>5</v>
      </c>
      <c r="R41" s="27" t="n">
        <v>2519.7</v>
      </c>
    </row>
    <row r="42" customFormat="false" ht="14.25" hidden="false" customHeight="false" outlineLevel="0" collapsed="false">
      <c r="B42" s="22" t="s">
        <v>87</v>
      </c>
      <c r="C42" s="23"/>
      <c r="D42" s="24" t="n">
        <v>282.62</v>
      </c>
      <c r="E42" s="24" t="n">
        <v>409.68</v>
      </c>
      <c r="F42" s="24" t="n">
        <v>0</v>
      </c>
      <c r="G42" s="24" t="n">
        <v>165</v>
      </c>
      <c r="H42" s="24" t="n">
        <v>60</v>
      </c>
      <c r="I42" s="24" t="n">
        <v>3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947.3</v>
      </c>
      <c r="Q42" s="119" t="n">
        <v>3</v>
      </c>
      <c r="R42" s="27" t="n">
        <v>2841.9</v>
      </c>
    </row>
    <row r="43" customFormat="false" ht="15" hidden="false" customHeight="false" outlineLevel="0" collapsed="false">
      <c r="B43" s="22" t="s">
        <v>89</v>
      </c>
      <c r="C43" s="67"/>
      <c r="D43" s="68" t="n">
        <v>465</v>
      </c>
      <c r="E43" s="68" t="n">
        <v>7</v>
      </c>
      <c r="F43" s="68" t="n">
        <v>70</v>
      </c>
      <c r="G43" s="68" t="n">
        <v>21</v>
      </c>
      <c r="H43" s="68" t="n">
        <v>7</v>
      </c>
      <c r="I43" s="68" t="n">
        <v>14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4" t="n">
        <v>584</v>
      </c>
      <c r="Q43" s="119" t="n">
        <v>2.5</v>
      </c>
      <c r="R43" s="27" t="n">
        <v>1460</v>
      </c>
    </row>
    <row r="44" customFormat="false" ht="13.5" hidden="false" customHeight="false" outlineLevel="0" collapsed="false">
      <c r="B44" s="69" t="s">
        <v>91</v>
      </c>
      <c r="C44" s="70"/>
      <c r="D44" s="40" t="n">
        <v>950.88</v>
      </c>
      <c r="E44" s="40" t="n">
        <v>604.37</v>
      </c>
      <c r="F44" s="40" t="n">
        <v>269.33</v>
      </c>
      <c r="G44" s="40" t="n">
        <v>314.07</v>
      </c>
      <c r="H44" s="40" t="n">
        <v>255.69</v>
      </c>
      <c r="I44" s="40" t="n">
        <v>146.72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121" t="n">
        <v>2541.06</v>
      </c>
      <c r="Q44" s="72"/>
      <c r="R44" s="74"/>
    </row>
    <row r="45" customFormat="false" ht="17.25" hidden="false" customHeight="false" outlineLevel="0" collapsed="false">
      <c r="B45" s="75" t="s">
        <v>94</v>
      </c>
      <c r="C45" s="76"/>
      <c r="D45" s="122" t="n">
        <v>1800.65</v>
      </c>
      <c r="E45" s="122" t="n">
        <v>1487.554</v>
      </c>
      <c r="F45" s="122" t="n">
        <v>1276.52</v>
      </c>
      <c r="G45" s="122" t="n">
        <v>1056.35</v>
      </c>
      <c r="H45" s="122" t="n">
        <v>1057.17</v>
      </c>
      <c r="I45" s="122" t="n">
        <v>857.56</v>
      </c>
      <c r="J45" s="122" t="n">
        <v>0</v>
      </c>
      <c r="K45" s="122" t="n">
        <v>0</v>
      </c>
      <c r="L45" s="122" t="n">
        <v>0</v>
      </c>
      <c r="M45" s="122" t="n">
        <v>0</v>
      </c>
      <c r="N45" s="122" t="n">
        <v>0</v>
      </c>
      <c r="O45" s="123" t="n">
        <v>0</v>
      </c>
      <c r="P45" s="79" t="n">
        <v>7535.804</v>
      </c>
      <c r="Q45" s="72"/>
      <c r="R45" s="80"/>
    </row>
    <row r="46" customFormat="false" ht="17.25" hidden="false" customHeight="false" outlineLevel="0" collapsed="false">
      <c r="B46" s="75" t="s">
        <v>96</v>
      </c>
      <c r="C46" s="81"/>
      <c r="D46" s="124" t="n">
        <v>5264.5542</v>
      </c>
      <c r="E46" s="124" t="n">
        <v>5532.025</v>
      </c>
      <c r="F46" s="125" t="n">
        <v>4727.9492</v>
      </c>
      <c r="G46" s="125" t="n">
        <v>3404.1922</v>
      </c>
      <c r="H46" s="125" t="n">
        <v>2966.0948</v>
      </c>
      <c r="I46" s="125" t="n">
        <v>2318.4324</v>
      </c>
      <c r="J46" s="125" t="n">
        <v>0</v>
      </c>
      <c r="K46" s="125" t="n">
        <v>0</v>
      </c>
      <c r="L46" s="125" t="n">
        <v>0</v>
      </c>
      <c r="M46" s="125" t="n">
        <v>0</v>
      </c>
      <c r="N46" s="126" t="n">
        <v>0</v>
      </c>
      <c r="O46" s="126" t="n">
        <v>0</v>
      </c>
      <c r="P46" s="127" t="n">
        <v>24213.2478</v>
      </c>
      <c r="Q46" s="72"/>
      <c r="R46" s="87" t="n">
        <v>24213.2478</v>
      </c>
    </row>
    <row r="47" customFormat="false" ht="20.25" hidden="false" customHeight="false" outlineLevel="0" collapsed="false">
      <c r="B47" s="88" t="s">
        <v>98</v>
      </c>
    </row>
    <row r="52" customFormat="false" ht="12.75" hidden="false" customHeight="false" outlineLevel="0" collapsed="false">
      <c r="D52" s="12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3-07-21T20:09:01Z</dcterms:modified>
  <cp:revision>0</cp:revision>
  <dc:subject/>
  <dc:title/>
</cp:coreProperties>
</file>