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2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CIPOLLE E PATATE</t>
  </si>
  <si>
    <t xml:space="preserve">CIPOLLE, PATATE E INSALATA</t>
  </si>
  <si>
    <t xml:space="preserve">kg.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1.88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04.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13.5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0.4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444.14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220.7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808.8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657.7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57.7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03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03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431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29.3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78.2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78.2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845.03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40.27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648.32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360.51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7081.54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74.7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698.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17.83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53.49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3201.44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33.79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26.9408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72.0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152.4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519.91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599.55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067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3201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12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596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3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490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147.97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689.0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1222.1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8757.90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2877.458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7090.7058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2877.458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7090.7058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 t="n">
        <f aca="false">AQ104</f>
        <v>12</v>
      </c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1222.1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 t="n">
        <v>1222.1</v>
      </c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16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/>
      <c r="AN110" s="105"/>
    </row>
    <row r="111" customFormat="false" ht="12.75" hidden="false" customHeight="false" outlineLevel="0" collapsed="false">
      <c r="AM111" s="113"/>
      <c r="AN111" s="105"/>
      <c r="AO111" s="0" t="s">
        <v>116</v>
      </c>
    </row>
    <row r="112" customFormat="false" ht="12.75" hidden="false" customHeight="false" outlineLevel="0" collapsed="false">
      <c r="AN112" s="46" t="n">
        <f aca="false">SUM(AN110:AN111)</f>
        <v>0</v>
      </c>
      <c r="AO112" s="46"/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7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8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/>
      <c r="AR131" s="105"/>
    </row>
    <row r="132" customFormat="false" ht="12.75" hidden="false" customHeight="false" outlineLevel="0" collapsed="false">
      <c r="AQ132" s="116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7" t="s">
        <v>119</v>
      </c>
      <c r="AP135" s="117"/>
      <c r="AQ135" s="117"/>
      <c r="AR135" s="115" t="n">
        <f aca="false">AG72+AH78+AI83+AJ90+AK96+AL102+AM108+AN112+AO118+AP124+AQ129+AR133</f>
        <v>86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20</v>
      </c>
      <c r="Q4" s="18" t="s">
        <v>121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1.88</v>
      </c>
      <c r="Q7" s="25" t="n">
        <v>2.5</v>
      </c>
      <c r="R7" s="27" t="n">
        <v>404.7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13.5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0.4</v>
      </c>
      <c r="Q12" s="25" t="n">
        <v>1</v>
      </c>
      <c r="R12" s="27" t="n">
        <v>90.4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444.14</v>
      </c>
      <c r="Q17" s="25" t="n">
        <v>5</v>
      </c>
      <c r="R17" s="27" t="n">
        <v>2220.7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808.8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66.98</v>
      </c>
      <c r="Q20" s="25" t="n">
        <v>11</v>
      </c>
      <c r="R20" s="27" t="n">
        <v>1836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657.72</v>
      </c>
      <c r="Q22" s="25" t="n">
        <v>1</v>
      </c>
      <c r="R22" s="27" t="n">
        <v>657.7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03.82</v>
      </c>
      <c r="Q23" s="25" t="n">
        <v>10</v>
      </c>
      <c r="R23" s="27" t="n">
        <v>103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31.28</v>
      </c>
      <c r="Q24" s="119" t="n">
        <v>0.3</v>
      </c>
      <c r="R24" s="27" t="n">
        <v>129.3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78.27</v>
      </c>
      <c r="Q25" s="119" t="n">
        <v>1</v>
      </c>
      <c r="R25" s="27" t="n">
        <v>478.2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845.03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40.27</v>
      </c>
      <c r="Q28" s="25" t="n">
        <v>1.2</v>
      </c>
      <c r="R28" s="27" t="n">
        <v>648.32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360.514</v>
      </c>
      <c r="Q31" s="25" t="n">
        <v>3</v>
      </c>
      <c r="R31" s="27" t="n">
        <v>7081.54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19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74.7</v>
      </c>
      <c r="Q33" s="119" t="n">
        <v>4</v>
      </c>
      <c r="R33" s="27" t="n">
        <v>698.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17.83</v>
      </c>
      <c r="Q34" s="119" t="n">
        <v>3</v>
      </c>
      <c r="R34" s="27" t="n">
        <v>53.49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3201.44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33.79</v>
      </c>
      <c r="Q37" s="25" t="n">
        <v>3.52</v>
      </c>
      <c r="R37" s="27" t="n">
        <v>1526.9408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72.03</v>
      </c>
      <c r="Q38" s="25" t="n">
        <v>16</v>
      </c>
      <c r="R38" s="27" t="n">
        <v>115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519.91</v>
      </c>
      <c r="Q41" s="119" t="n">
        <v>5</v>
      </c>
      <c r="R41" s="27" t="n">
        <v>2599.55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067.3</v>
      </c>
      <c r="Q42" s="119" t="n">
        <v>3</v>
      </c>
      <c r="R42" s="27" t="n">
        <v>3201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12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596</v>
      </c>
      <c r="Q43" s="119" t="n">
        <v>2.5</v>
      </c>
      <c r="R43" s="27" t="n">
        <v>1490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147.97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2689.03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1276.52</v>
      </c>
      <c r="G45" s="122" t="n">
        <v>1056.35</v>
      </c>
      <c r="H45" s="122" t="n">
        <v>1057.17</v>
      </c>
      <c r="I45" s="122" t="n">
        <v>857.56</v>
      </c>
      <c r="J45" s="122" t="n">
        <v>1222.1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8757.90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4727.9492</v>
      </c>
      <c r="G46" s="125" t="n">
        <v>3404.1922</v>
      </c>
      <c r="H46" s="125" t="n">
        <v>2966.0948</v>
      </c>
      <c r="I46" s="125" t="n">
        <v>2318.4324</v>
      </c>
      <c r="J46" s="125" t="n">
        <v>2877.458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27090.7058</v>
      </c>
      <c r="Q46" s="72"/>
      <c r="R46" s="87" t="n">
        <v>27090.7058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08-12T17:40:45Z</dcterms:modified>
  <cp:revision>0</cp:revision>
  <dc:subject/>
  <dc:title/>
</cp:coreProperties>
</file>