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1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CIPOLLE E PATATE</t>
  </si>
  <si>
    <t xml:space="preserve">CIPOLLE, PATATE E INSALATA</t>
  </si>
  <si>
    <t xml:space="preserve">kg.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W3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5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5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85.86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14.6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4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4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04.8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52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323.5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617.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649.7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16.9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16.9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03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03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233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9.9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38.1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38.1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166.0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399.88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479.856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719.54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5158.63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35.66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542.64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2363.21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21.42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83.3984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2.4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98.8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423.19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115.95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917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751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14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577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35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442.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62.69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401.34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64.17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6685.24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83.5948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1912.3154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83.5948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1912.3154</v>
      </c>
      <c r="AF46" s="61" t="s">
        <v>97</v>
      </c>
      <c r="AG46" s="56"/>
      <c r="AH46" s="56"/>
      <c r="AI46" s="56"/>
      <c r="AJ46" s="56"/>
      <c r="AK46" s="56" t="n">
        <v>14</v>
      </c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14</v>
      </c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64.17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L64" s="105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80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2</v>
      </c>
      <c r="AN92" s="0" t="n">
        <v>7</v>
      </c>
      <c r="AO92" s="0" t="n">
        <v>14</v>
      </c>
      <c r="AP92" s="0" t="s">
        <v>113</v>
      </c>
    </row>
    <row r="93" customFormat="false" ht="12.75" hidden="false" customHeight="false" outlineLevel="0" collapsed="false">
      <c r="AJ93" s="113"/>
      <c r="AK93" s="105"/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/>
      <c r="AL98" s="105"/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/>
      <c r="AM104" s="105"/>
    </row>
    <row r="105" customFormat="false" ht="12.75" hidden="false" customHeight="false" outlineLevel="0" collapsed="false">
      <c r="AL105" s="113"/>
      <c r="AM105" s="105"/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  <c r="AN107" s="0" t="s">
        <v>112</v>
      </c>
    </row>
    <row r="108" customFormat="false" ht="12.75" hidden="false" customHeight="false" outlineLevel="0" collapsed="false">
      <c r="AM108" s="46" t="n">
        <f aca="false">SUM(AM104:AM107)</f>
        <v>0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/>
      <c r="AN110" s="105"/>
    </row>
    <row r="111" customFormat="false" ht="12.75" hidden="false" customHeight="false" outlineLevel="0" collapsed="false">
      <c r="AM111" s="113"/>
      <c r="AN111" s="105"/>
      <c r="AO111" s="0" t="s">
        <v>115</v>
      </c>
    </row>
    <row r="112" customFormat="false" ht="12.75" hidden="false" customHeight="false" outlineLevel="0" collapsed="false">
      <c r="AN112" s="46" t="n">
        <f aca="false">SUM(AN110:AN111)</f>
        <v>0</v>
      </c>
      <c r="AO112" s="46"/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6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7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/>
      <c r="AR131" s="105"/>
    </row>
    <row r="132" customFormat="false" ht="12.75" hidden="false" customHeight="false" outlineLevel="0" collapsed="false">
      <c r="AQ132" s="116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7" t="s">
        <v>118</v>
      </c>
      <c r="AP135" s="117"/>
      <c r="AQ135" s="117"/>
      <c r="AR135" s="115" t="n">
        <f aca="false">AG72+AH78+AI83+AJ90+AK96+AL102+AM108+AN112+AO118+AP124+AQ129+AR133</f>
        <v>71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9</v>
      </c>
      <c r="Q4" s="18" t="s">
        <v>120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5</v>
      </c>
      <c r="Q5" s="25" t="n">
        <v>10</v>
      </c>
      <c r="R5" s="27" t="n">
        <v>5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85.86</v>
      </c>
      <c r="Q7" s="25" t="n">
        <v>2.5</v>
      </c>
      <c r="R7" s="27" t="n">
        <v>214.6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4</v>
      </c>
      <c r="Q10" s="25" t="n">
        <v>10</v>
      </c>
      <c r="R10" s="27" t="n">
        <v>14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04.86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52</v>
      </c>
      <c r="Q12" s="25" t="n">
        <v>1</v>
      </c>
      <c r="R12" s="27" t="n">
        <v>52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323.5</v>
      </c>
      <c r="Q17" s="25" t="n">
        <v>5</v>
      </c>
      <c r="R17" s="27" t="n">
        <v>1617.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649.77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66.98</v>
      </c>
      <c r="Q20" s="25" t="n">
        <v>11</v>
      </c>
      <c r="R20" s="27" t="n">
        <v>1836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16.92</v>
      </c>
      <c r="Q22" s="25" t="n">
        <v>1</v>
      </c>
      <c r="R22" s="27" t="n">
        <v>216.9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03.82</v>
      </c>
      <c r="Q23" s="25" t="n">
        <v>10</v>
      </c>
      <c r="R23" s="27" t="n">
        <v>103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33.28</v>
      </c>
      <c r="Q24" s="119" t="n">
        <v>0.3</v>
      </c>
      <c r="R24" s="27" t="n">
        <v>69.9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38.1</v>
      </c>
      <c r="Q25" s="119" t="n">
        <v>1</v>
      </c>
      <c r="R25" s="27" t="n">
        <v>438.1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166.0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399.88</v>
      </c>
      <c r="Q28" s="25" t="n">
        <v>1.2</v>
      </c>
      <c r="R28" s="27" t="n">
        <v>479.85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719.544</v>
      </c>
      <c r="Q31" s="25" t="n">
        <v>3</v>
      </c>
      <c r="R31" s="27" t="n">
        <v>5158.63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19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35.66</v>
      </c>
      <c r="Q33" s="119" t="n">
        <v>4</v>
      </c>
      <c r="R33" s="27" t="n">
        <v>542.64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363.21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21.42</v>
      </c>
      <c r="Q37" s="25" t="n">
        <v>3.52</v>
      </c>
      <c r="R37" s="27" t="n">
        <v>1483.3984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2.43</v>
      </c>
      <c r="Q38" s="25" t="n">
        <v>16</v>
      </c>
      <c r="R38" s="27" t="n">
        <v>998.8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423.19</v>
      </c>
      <c r="Q41" s="119" t="n">
        <v>5</v>
      </c>
      <c r="R41" s="27" t="n">
        <v>2115.95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917.3</v>
      </c>
      <c r="Q42" s="119" t="n">
        <v>3</v>
      </c>
      <c r="R42" s="27" t="n">
        <v>2751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14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577</v>
      </c>
      <c r="Q43" s="119" t="n">
        <v>2.5</v>
      </c>
      <c r="R43" s="27" t="n">
        <v>1442.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62.69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2401.34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1276.52</v>
      </c>
      <c r="G45" s="122" t="n">
        <v>1056.35</v>
      </c>
      <c r="H45" s="122" t="n">
        <v>1064.17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6685.24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4727.9492</v>
      </c>
      <c r="G46" s="125" t="n">
        <v>3404.1922</v>
      </c>
      <c r="H46" s="125" t="n">
        <v>2983.5948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21912.3154</v>
      </c>
      <c r="Q46" s="72"/>
      <c r="R46" s="87" t="n">
        <v>21912.3154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06-12T15:59:09Z</dcterms:modified>
  <cp:revision>0</cp:revision>
  <dc:subject/>
  <dc:title/>
</cp:coreProperties>
</file>