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MAR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MAR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60346"/>
        <c:axId val="22189299"/>
      </c:lineChart>
      <c:catAx>
        <c:axId val="4306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9299"/>
        <c:crossesAt val="0"/>
        <c:auto val="1"/>
        <c:lblAlgn val="ctr"/>
        <c:lblOffset val="100"/>
        <c:noMultiLvlLbl val="0"/>
      </c:catAx>
      <c:valAx>
        <c:axId val="2218929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034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1602"/>
        <c:axId val="78546024"/>
      </c:lineChart>
      <c:catAx>
        <c:axId val="36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6024"/>
        <c:crossesAt val="0"/>
        <c:auto val="1"/>
        <c:lblAlgn val="ctr"/>
        <c:lblOffset val="100"/>
        <c:noMultiLvlLbl val="0"/>
      </c:catAx>
      <c:valAx>
        <c:axId val="78546024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60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E31" colorId="64" zoomScale="75" zoomScaleNormal="75" zoomScalePageLayoutView="100" workbookViewId="0">
      <selection pane="topLeft" activeCell="AS57" activeCellId="0" sqref="AS57:A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92.5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6.710069444444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374.4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620.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656.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872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872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460.8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691.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27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60.4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69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759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/>
      <c r="AK21" s="55"/>
      <c r="AL21" s="54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636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36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/>
      <c r="AK22" s="56"/>
      <c r="AL22" s="54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33.6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33.6</v>
      </c>
      <c r="AF25" s="57" t="s">
        <v>29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738.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87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044</v>
      </c>
      <c r="AF28" s="57" t="s">
        <v>60</v>
      </c>
      <c r="AG28" s="56"/>
      <c r="AH28" s="56"/>
      <c r="AI28" s="56"/>
      <c r="AJ28" s="56"/>
      <c r="AK28" s="56"/>
      <c r="AL28" s="57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3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/>
      <c r="AK29" s="56"/>
      <c r="AL29" s="57"/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63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63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/>
      <c r="AK30" s="56"/>
      <c r="AL30" s="57"/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.4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.2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1754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720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440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2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99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/>
      <c r="AK38" s="56"/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61.44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921.6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 t="n">
        <v>62.46</v>
      </c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44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734.4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1589.1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6099.44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16049.0748694444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16049.0748694444</v>
      </c>
      <c r="AF46" s="61" t="s">
        <v>95</v>
      </c>
      <c r="AG46" s="56" t="n">
        <f aca="false">45+45</f>
        <v>90</v>
      </c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46"/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6099.44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/>
      <c r="AL58" s="96"/>
      <c r="AM58" s="96"/>
      <c r="AN58" s="96"/>
      <c r="AP58" s="96"/>
      <c r="AR58" s="96"/>
      <c r="AS58" s="99" t="n">
        <f aca="false">SUM(AG58:AR58)</f>
        <v>4564.72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0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10664.16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/>
      <c r="AL60" s="102"/>
      <c r="AM60" s="96"/>
      <c r="AN60" s="96"/>
      <c r="AP60" s="96"/>
      <c r="AS60" s="99" t="n">
        <f aca="false">SUM(AG60:AR60)</f>
        <v>2314.90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0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12979.06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92.5</v>
      </c>
      <c r="Q7" s="25" t="n">
        <v>0.0868055555555556</v>
      </c>
      <c r="R7" s="27" t="n">
        <v>16.7100694444444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374.4</v>
      </c>
      <c r="Q8" s="25" t="n">
        <v>7</v>
      </c>
      <c r="R8" s="27" t="n">
        <v>2620.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90</v>
      </c>
      <c r="Q10" s="25" t="n">
        <v>10</v>
      </c>
      <c r="R10" s="27" t="n">
        <v>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656.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872.64</v>
      </c>
      <c r="Q12" s="25" t="n">
        <v>1</v>
      </c>
      <c r="R12" s="27" t="n">
        <v>872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460.8</v>
      </c>
      <c r="Q13" s="25" t="n">
        <v>1.5</v>
      </c>
      <c r="R13" s="27" t="n">
        <v>691.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7</v>
      </c>
      <c r="Q17" s="25" t="n">
        <v>5</v>
      </c>
      <c r="R17" s="27" t="n">
        <v>13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360.44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69</v>
      </c>
      <c r="Q20" s="25" t="n">
        <v>11</v>
      </c>
      <c r="R20" s="27" t="n">
        <v>759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636</v>
      </c>
      <c r="Q22" s="25" t="n">
        <v>1</v>
      </c>
      <c r="R22" s="27" t="n">
        <v>63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33.6</v>
      </c>
      <c r="Q25" s="58" t="n">
        <v>1</v>
      </c>
      <c r="R25" s="27" t="n">
        <v>33.6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738.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870</v>
      </c>
      <c r="Q28" s="25" t="n">
        <v>1.2</v>
      </c>
      <c r="R28" s="27" t="n">
        <v>104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20</v>
      </c>
      <c r="Q29" s="25" t="n">
        <v>2.5</v>
      </c>
      <c r="R29" s="27" t="n">
        <v>3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630</v>
      </c>
      <c r="Q30" s="25" t="n">
        <v>1</v>
      </c>
      <c r="R30" s="27" t="n">
        <v>63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.4</v>
      </c>
      <c r="Q31" s="25" t="n">
        <v>3</v>
      </c>
      <c r="R31" s="27" t="n">
        <v>403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754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720</v>
      </c>
      <c r="Q36" s="25" t="n">
        <v>2</v>
      </c>
      <c r="R36" s="27" t="n">
        <v>1440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2.46</v>
      </c>
      <c r="Q38" s="25" t="n">
        <v>16</v>
      </c>
      <c r="R38" s="27" t="n">
        <v>999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61.44</v>
      </c>
      <c r="Q39" s="25" t="n">
        <v>15</v>
      </c>
      <c r="R39" s="27" t="n">
        <v>921.6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44.8</v>
      </c>
      <c r="Q42" s="58" t="n">
        <v>3</v>
      </c>
      <c r="R42" s="27" t="n">
        <v>734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1589.1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6099.44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16049.0748694444</v>
      </c>
      <c r="Q46" s="71"/>
      <c r="R46" s="87" t="n">
        <v>16049.0748694444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/>
      <c r="H49" s="96"/>
      <c r="I49" s="96"/>
      <c r="J49" s="96"/>
      <c r="K49" s="96"/>
      <c r="L49" s="96"/>
      <c r="M49" s="96"/>
      <c r="N49" s="96"/>
      <c r="O49" s="96"/>
      <c r="P49" s="96"/>
      <c r="R49" s="108" t="n">
        <f aca="false">R46</f>
        <v>16049.0748694444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/>
      <c r="I50" s="96"/>
      <c r="K50" s="96"/>
      <c r="M50" s="96"/>
      <c r="P50" s="96"/>
      <c r="R50" s="108" t="n">
        <v>15524.5284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0</v>
      </c>
      <c r="H51" s="97" t="n">
        <f aca="false">H49+H50</f>
        <v>0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10664.164</v>
      </c>
      <c r="R51" s="87" t="n">
        <f aca="false">SUM(R49:R50)</f>
        <v>31573.6032694444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F52" s="0" t="n">
        <v>1180.7</v>
      </c>
      <c r="G52" s="96"/>
      <c r="I52" s="102"/>
      <c r="J52" s="96"/>
      <c r="K52" s="96"/>
      <c r="M52" s="96"/>
      <c r="P52" s="109"/>
      <c r="R52" s="110" t="n">
        <v>5386.96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3647.754</v>
      </c>
      <c r="F53" s="97" t="n">
        <f aca="false">SUM(F51:F52)</f>
        <v>4489.36</v>
      </c>
      <c r="G53" s="97" t="n">
        <f aca="false">SUM(G51:G52)</f>
        <v>0</v>
      </c>
      <c r="H53" s="97" t="n">
        <f aca="false">SUM(H51:H52)</f>
        <v>0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12441.344</v>
      </c>
      <c r="R53" s="87" t="n">
        <f aca="false">SUM(R51:R52)</f>
        <v>36960.5682694444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14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15</v>
      </c>
      <c r="C4" s="112"/>
      <c r="D4" s="112"/>
      <c r="E4" s="112"/>
      <c r="F4" s="112"/>
    </row>
    <row r="5" customFormat="false" ht="87" hidden="false" customHeight="false" outlineLevel="0" collapsed="false">
      <c r="B5" s="113" t="s">
        <v>116</v>
      </c>
      <c r="C5" s="114" t="s">
        <v>117</v>
      </c>
      <c r="D5" s="115" t="s">
        <v>118</v>
      </c>
      <c r="E5" s="116" t="s">
        <v>119</v>
      </c>
      <c r="F5" s="117" t="s">
        <v>120</v>
      </c>
    </row>
    <row r="6" customFormat="false" ht="12.75" hidden="false" customHeight="false" outlineLevel="0" collapsed="false">
      <c r="B6" s="118" t="s">
        <v>33</v>
      </c>
      <c r="C6" s="119" t="n">
        <v>2223.13</v>
      </c>
      <c r="D6" s="120" t="n">
        <v>896.05</v>
      </c>
      <c r="E6" s="121" t="n">
        <v>224.04</v>
      </c>
      <c r="F6" s="122" t="n">
        <v>3343.22</v>
      </c>
    </row>
    <row r="7" customFormat="false" ht="12.75" hidden="false" customHeight="false" outlineLevel="0" collapsed="false">
      <c r="B7" s="118" t="s">
        <v>34</v>
      </c>
      <c r="C7" s="119" t="n">
        <v>2135.2</v>
      </c>
      <c r="D7" s="120" t="n">
        <v>1006.47</v>
      </c>
      <c r="E7" s="121" t="n">
        <v>475.8</v>
      </c>
      <c r="F7" s="122" t="n">
        <v>3617.47</v>
      </c>
    </row>
    <row r="8" customFormat="false" ht="12.75" hidden="false" customHeight="false" outlineLevel="0" collapsed="false">
      <c r="B8" s="118" t="s">
        <v>35</v>
      </c>
      <c r="C8" s="119" t="n">
        <v>2383.56</v>
      </c>
      <c r="D8" s="120" t="n">
        <v>712.23</v>
      </c>
      <c r="E8" s="121" t="n">
        <v>622.53</v>
      </c>
      <c r="F8" s="122" t="n">
        <v>3718.32</v>
      </c>
    </row>
    <row r="9" customFormat="false" ht="12.75" hidden="false" customHeight="false" outlineLevel="0" collapsed="false">
      <c r="B9" s="118" t="s">
        <v>36</v>
      </c>
      <c r="C9" s="119" t="n">
        <v>2437.15</v>
      </c>
      <c r="D9" s="120" t="n">
        <v>970.61</v>
      </c>
      <c r="E9" s="121" t="n">
        <v>604.485</v>
      </c>
      <c r="F9" s="122" t="n">
        <v>4012.245</v>
      </c>
    </row>
    <row r="10" customFormat="false" ht="12.75" hidden="false" customHeight="false" outlineLevel="0" collapsed="false">
      <c r="B10" s="118" t="s">
        <v>37</v>
      </c>
      <c r="C10" s="119" t="n">
        <v>2324.41</v>
      </c>
      <c r="D10" s="120" t="n">
        <v>780.87</v>
      </c>
      <c r="E10" s="121" t="n">
        <v>598.04</v>
      </c>
      <c r="F10" s="122" t="n">
        <v>3703.32</v>
      </c>
    </row>
    <row r="11" customFormat="false" ht="12.75" hidden="false" customHeight="false" outlineLevel="0" collapsed="false">
      <c r="B11" s="118" t="s">
        <v>38</v>
      </c>
      <c r="C11" s="119" t="n">
        <v>3010.8</v>
      </c>
      <c r="D11" s="120" t="n">
        <v>965.66</v>
      </c>
      <c r="E11" s="121" t="n">
        <v>545.73</v>
      </c>
      <c r="F11" s="122" t="n">
        <v>4522.19</v>
      </c>
    </row>
    <row r="12" customFormat="false" ht="12.75" hidden="false" customHeight="false" outlineLevel="0" collapsed="false">
      <c r="B12" s="118" t="s">
        <v>39</v>
      </c>
      <c r="C12" s="119" t="n">
        <v>3059.32</v>
      </c>
      <c r="D12" s="120" t="n">
        <v>1172.52</v>
      </c>
      <c r="E12" s="121" t="n">
        <v>137.425</v>
      </c>
      <c r="F12" s="122" t="n">
        <v>4369.265</v>
      </c>
    </row>
    <row r="13" customFormat="false" ht="12.75" hidden="false" customHeight="false" outlineLevel="0" collapsed="false">
      <c r="B13" s="118" t="s">
        <v>40</v>
      </c>
      <c r="C13" s="119" t="n">
        <v>1474.64</v>
      </c>
      <c r="D13" s="120" t="n">
        <v>841.143</v>
      </c>
      <c r="E13" s="121" t="n">
        <v>236.78</v>
      </c>
      <c r="F13" s="122" t="n">
        <v>2552.563</v>
      </c>
    </row>
    <row r="14" customFormat="false" ht="12.75" hidden="false" customHeight="false" outlineLevel="0" collapsed="false">
      <c r="B14" s="118" t="s">
        <v>41</v>
      </c>
      <c r="C14" s="119" t="n">
        <v>2275.02</v>
      </c>
      <c r="D14" s="120" t="n">
        <v>1456.01</v>
      </c>
      <c r="E14" s="121" t="n">
        <v>204.1</v>
      </c>
      <c r="F14" s="122" t="n">
        <v>3935.13</v>
      </c>
    </row>
    <row r="15" customFormat="false" ht="12.75" hidden="false" customHeight="false" outlineLevel="0" collapsed="false">
      <c r="B15" s="118" t="s">
        <v>42</v>
      </c>
      <c r="C15" s="119" t="n">
        <v>2265.28</v>
      </c>
      <c r="D15" s="120" t="n">
        <v>880.61</v>
      </c>
      <c r="E15" s="121" t="n">
        <v>785.54</v>
      </c>
      <c r="F15" s="122" t="n">
        <v>3931.43</v>
      </c>
    </row>
    <row r="16" customFormat="false" ht="12.75" hidden="false" customHeight="false" outlineLevel="0" collapsed="false">
      <c r="B16" s="118" t="s">
        <v>43</v>
      </c>
      <c r="C16" s="119" t="n">
        <v>1965.34</v>
      </c>
      <c r="D16" s="120" t="n">
        <v>857.1</v>
      </c>
      <c r="E16" s="121" t="n">
        <v>371.01</v>
      </c>
      <c r="F16" s="122" t="n">
        <v>3193.45</v>
      </c>
    </row>
    <row r="17" customFormat="false" ht="12.75" hidden="false" customHeight="false" outlineLevel="0" collapsed="false">
      <c r="B17" s="118" t="s">
        <v>44</v>
      </c>
      <c r="C17" s="119" t="n">
        <v>1374.88</v>
      </c>
      <c r="D17" s="120" t="n">
        <v>2965.083</v>
      </c>
      <c r="E17" s="121" t="n">
        <v>347.96</v>
      </c>
      <c r="F17" s="122" t="n">
        <v>4687.923</v>
      </c>
    </row>
    <row r="18" customFormat="false" ht="12.75" hidden="false" customHeight="false" outlineLevel="0" collapsed="false">
      <c r="B18" s="123" t="s">
        <v>121</v>
      </c>
      <c r="C18" s="124" t="n">
        <f aca="false">SUM(C6:C17)</f>
        <v>26928.73</v>
      </c>
      <c r="D18" s="124" t="n">
        <f aca="false">SUM(D6:D17)</f>
        <v>13504.356</v>
      </c>
      <c r="E18" s="124" t="n">
        <f aca="false">SUM(E6:E17)</f>
        <v>5153.44</v>
      </c>
      <c r="F18" s="124" t="n">
        <f aca="false">SUM(F6:F17)</f>
        <v>45586.526</v>
      </c>
    </row>
    <row r="19" customFormat="false" ht="12.75" hidden="false" customHeight="false" outlineLevel="0" collapsed="false">
      <c r="B19" s="125" t="s">
        <v>122</v>
      </c>
      <c r="C19" s="126" t="n">
        <f aca="false">SUM(C6:C8)</f>
        <v>6741.89</v>
      </c>
      <c r="D19" s="126" t="n">
        <f aca="false">SUM(D6:D8)</f>
        <v>2614.75</v>
      </c>
      <c r="E19" s="126" t="n">
        <f aca="false">SUM(E6:E8)</f>
        <v>1322.37</v>
      </c>
      <c r="F19" s="126" t="n">
        <f aca="false">SUM(F6:F8)</f>
        <v>10679.01</v>
      </c>
    </row>
    <row r="22" customFormat="false" ht="15" hidden="false" customHeight="false" outlineLevel="0" collapsed="false">
      <c r="B22" s="127" t="s">
        <v>123</v>
      </c>
      <c r="C22" s="127"/>
      <c r="D22" s="127"/>
      <c r="E22" s="127"/>
      <c r="F22" s="127"/>
    </row>
    <row r="23" customFormat="false" ht="87" hidden="false" customHeight="false" outlineLevel="0" collapsed="false">
      <c r="B23" s="113" t="s">
        <v>116</v>
      </c>
      <c r="C23" s="114" t="s">
        <v>124</v>
      </c>
      <c r="D23" s="115" t="s">
        <v>125</v>
      </c>
      <c r="E23" s="116" t="s">
        <v>126</v>
      </c>
      <c r="F23" s="117" t="s">
        <v>127</v>
      </c>
    </row>
    <row r="24" customFormat="false" ht="12.75" hidden="false" customHeight="false" outlineLevel="0" collapsed="false">
      <c r="B24" s="118" t="s">
        <v>33</v>
      </c>
      <c r="C24" s="119" t="n">
        <v>1907.1</v>
      </c>
      <c r="D24" s="120" t="n">
        <v>1800.65</v>
      </c>
      <c r="E24" s="121" t="n">
        <v>596.48</v>
      </c>
      <c r="F24" s="122" t="n">
        <f aca="false">SUM(C24:E24)</f>
        <v>4304.23</v>
      </c>
    </row>
    <row r="25" customFormat="false" ht="12.75" hidden="false" customHeight="false" outlineLevel="0" collapsed="false">
      <c r="B25" s="118" t="s">
        <v>34</v>
      </c>
      <c r="C25" s="119" t="n">
        <v>2160.2</v>
      </c>
      <c r="D25" s="120" t="n">
        <v>1487.554</v>
      </c>
      <c r="E25" s="121" t="n">
        <v>537.725</v>
      </c>
      <c r="F25" s="122" t="n">
        <f aca="false">SUM(C25:E25)</f>
        <v>4185.479</v>
      </c>
    </row>
    <row r="26" customFormat="false" ht="12.75" hidden="false" customHeight="false" outlineLevel="0" collapsed="false">
      <c r="B26" s="118" t="s">
        <v>35</v>
      </c>
      <c r="C26" s="119" t="n">
        <v>2032.14</v>
      </c>
      <c r="D26" s="120" t="n">
        <v>1276.52</v>
      </c>
      <c r="E26" s="121" t="n">
        <v>1180.7</v>
      </c>
      <c r="F26" s="122" t="n">
        <f aca="false">SUM(C26:E26)</f>
        <v>4489.36</v>
      </c>
    </row>
    <row r="27" customFormat="false" ht="12.75" hidden="false" customHeight="false" outlineLevel="0" collapsed="false">
      <c r="B27" s="118" t="s">
        <v>36</v>
      </c>
      <c r="C27" s="119"/>
      <c r="D27" s="120"/>
      <c r="E27" s="121"/>
      <c r="F27" s="122"/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/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/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/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/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/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/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/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/>
    </row>
    <row r="36" customFormat="false" ht="12.75" hidden="false" customHeight="false" outlineLevel="0" collapsed="false">
      <c r="B36" s="123" t="s">
        <v>128</v>
      </c>
      <c r="C36" s="124" t="n">
        <f aca="false">SUM(C24:C35)</f>
        <v>6099.44</v>
      </c>
      <c r="D36" s="124" t="n">
        <f aca="false">SUM(D24:D35)</f>
        <v>4564.724</v>
      </c>
      <c r="E36" s="124" t="n">
        <f aca="false">SUM(E24:E35)</f>
        <v>2314.905</v>
      </c>
      <c r="F36" s="124" t="n">
        <f aca="false">SUM(F24:F35)</f>
        <v>12979.069</v>
      </c>
    </row>
    <row r="37" customFormat="false" ht="34.5" hidden="false" customHeight="true" outlineLevel="0" collapsed="false">
      <c r="B37" s="128" t="s">
        <v>129</v>
      </c>
      <c r="C37" s="129" t="n">
        <f aca="false">C36-C19</f>
        <v>-642.450000000001</v>
      </c>
      <c r="D37" s="129" t="n">
        <f aca="false">D36-D19</f>
        <v>1949.974</v>
      </c>
      <c r="E37" s="129" t="n">
        <f aca="false">E36-E19</f>
        <v>992.535</v>
      </c>
      <c r="F37" s="129" t="n">
        <f aca="false">F36-F19</f>
        <v>2300.05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4-16T14:12:06Z</dcterms:modified>
  <cp:revision>0</cp:revision>
  <dc:subject/>
  <dc:title/>
</cp:coreProperties>
</file>