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8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INSALATA</t>
  </si>
  <si>
    <t xml:space="preserve">CIPOLLE E PATATE</t>
  </si>
  <si>
    <t xml:space="preserve">CIPOLLE, PATATE E INSALATA</t>
  </si>
  <si>
    <t xml:space="preserve">kg.</t>
  </si>
  <si>
    <t xml:space="preserve">Kg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L27" colorId="64" zoomScale="75" zoomScaleNormal="75" zoomScalePageLayoutView="100" workbookViewId="0">
      <selection pane="topLeft" activeCell="AR52" activeCellId="0" sqref="A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11.4</v>
      </c>
      <c r="O5" s="24" t="n">
        <f aca="false">AR45</f>
        <v>0</v>
      </c>
      <c r="P5" s="24" t="n">
        <f aca="false">SUM(D5:O5)</f>
        <v>29.4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114</v>
      </c>
      <c r="AC5" s="26" t="n">
        <f aca="false">$Q5*O5</f>
        <v>0</v>
      </c>
      <c r="AD5" s="27" t="n">
        <f aca="false">P5*Q5</f>
        <v>294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9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9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22.5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22.5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73.34</v>
      </c>
      <c r="G7" s="30" t="n">
        <f aca="false">AJ21</f>
        <v>1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3.6</v>
      </c>
      <c r="M7" s="30" t="n">
        <f aca="false">AP21</f>
        <v>0</v>
      </c>
      <c r="N7" s="30" t="n">
        <f aca="false">AQ21</f>
        <v>0</v>
      </c>
      <c r="O7" s="30" t="n">
        <f aca="false">AR21</f>
        <v>95.58</v>
      </c>
      <c r="P7" s="24" t="n">
        <f aca="false">SUM(D7:O7)</f>
        <v>273.74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183.35</v>
      </c>
      <c r="U7" s="26" t="n">
        <f aca="false">$Q7*G7</f>
        <v>4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9</v>
      </c>
      <c r="AA7" s="26" t="n">
        <f aca="false">$Q7*M7</f>
        <v>0</v>
      </c>
      <c r="AB7" s="26" t="n">
        <f aca="false">$Q7*N7</f>
        <v>0</v>
      </c>
      <c r="AC7" s="26" t="n">
        <f aca="false">$Q7*O7</f>
        <v>238.95</v>
      </c>
      <c r="AD7" s="27" t="n">
        <f aca="false">P7*Q7</f>
        <v>684.3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43.2</v>
      </c>
      <c r="O8" s="30" t="n">
        <f aca="false">AR35</f>
        <v>10.8</v>
      </c>
      <c r="P8" s="24" t="n">
        <f aca="false">SUM(D8:O8)</f>
        <v>66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302.4</v>
      </c>
      <c r="AC8" s="26" t="n">
        <f aca="false">$Q8*O8</f>
        <v>75.6</v>
      </c>
      <c r="AD8" s="27" t="n">
        <f aca="false">P8*Q8</f>
        <v>462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45.48</v>
      </c>
      <c r="P9" s="24" t="n">
        <f aca="false">SUM(D9:O9)</f>
        <v>45.48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68.22</v>
      </c>
      <c r="AD9" s="27" t="n">
        <f aca="false">P9*Q9</f>
        <v>68.22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13.68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3.68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136.8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36.8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73.34</v>
      </c>
      <c r="G11" s="39" t="n">
        <f aca="false">SUM(G5:G10)</f>
        <v>18</v>
      </c>
      <c r="H11" s="39" t="n">
        <f aca="false">SUM(H5:H10)</f>
        <v>0</v>
      </c>
      <c r="I11" s="39" t="n">
        <f aca="false">SUM(I5:I10)</f>
        <v>22.68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3.6</v>
      </c>
      <c r="M11" s="39" t="n">
        <f aca="false">SUM(M5:M10)</f>
        <v>0</v>
      </c>
      <c r="N11" s="39" t="n">
        <f aca="false">SUM(N5:N10)</f>
        <v>54.6</v>
      </c>
      <c r="O11" s="39" t="n">
        <f aca="false">SUM(O5:O10)</f>
        <v>151.86</v>
      </c>
      <c r="P11" s="40" t="n">
        <f aca="false">SUM(P5:P10)</f>
        <v>437.32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42.91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442.31</v>
      </c>
      <c r="P12" s="43" t="n">
        <f aca="false">SUM(D12:O12)</f>
        <v>700.55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42.91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442.31</v>
      </c>
      <c r="AD12" s="27" t="n">
        <f aca="false">P12*Q12</f>
        <v>700.55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50</v>
      </c>
      <c r="H14" s="30" t="n">
        <f aca="false">AK36</f>
        <v>37.15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176.36</v>
      </c>
      <c r="P14" s="30" t="n">
        <f aca="false">SUM(D14:O14)</f>
        <v>263.51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250</v>
      </c>
      <c r="V14" s="26" t="n">
        <f aca="false">$Q14*H14</f>
        <v>185.75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881.8</v>
      </c>
      <c r="AD14" s="27" t="n">
        <f aca="false">P14*Q14</f>
        <v>1317.5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8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8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6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45.44</v>
      </c>
      <c r="J16" s="30" t="n">
        <f aca="false">AM25</f>
        <v>41.01</v>
      </c>
      <c r="K16" s="30" t="n">
        <f aca="false">AN25</f>
        <v>0</v>
      </c>
      <c r="L16" s="30" t="n">
        <f aca="false">AO25</f>
        <v>0</v>
      </c>
      <c r="M16" s="30" t="n">
        <f aca="false">AP25</f>
        <v>13.75</v>
      </c>
      <c r="N16" s="30" t="n">
        <f aca="false">AQ25</f>
        <v>5</v>
      </c>
      <c r="O16" s="30" t="n">
        <f aca="false">AR25</f>
        <v>0</v>
      </c>
      <c r="P16" s="30" t="n">
        <f aca="false">SUM(D16:O16)</f>
        <v>105.2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681.6</v>
      </c>
      <c r="X16" s="26" t="n">
        <f aca="false">$Q16*J16</f>
        <v>615.15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206.25</v>
      </c>
      <c r="AB16" s="26" t="n">
        <f aca="false">$Q16*N16</f>
        <v>75</v>
      </c>
      <c r="AC16" s="26" t="n">
        <f aca="false">$Q16*O16</f>
        <v>0</v>
      </c>
      <c r="AD16" s="27" t="n">
        <f aca="false">P16*Q16</f>
        <v>157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11.64</v>
      </c>
      <c r="K17" s="33" t="n">
        <f aca="false">AN47</f>
        <v>22.54</v>
      </c>
      <c r="L17" s="33" t="n">
        <f aca="false">AO47</f>
        <v>39.64</v>
      </c>
      <c r="M17" s="33" t="n">
        <f aca="false">AP47</f>
        <v>30.5</v>
      </c>
      <c r="N17" s="33" t="n">
        <f aca="false">AQ47</f>
        <v>106</v>
      </c>
      <c r="O17" s="33" t="n">
        <f aca="false">AR47</f>
        <v>0</v>
      </c>
      <c r="P17" s="30" t="n">
        <f aca="false">SUM(D17:O17)</f>
        <v>289.08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58.2</v>
      </c>
      <c r="Y17" s="26" t="n">
        <f aca="false">$Q17*K17</f>
        <v>112.7</v>
      </c>
      <c r="Z17" s="26" t="n">
        <f aca="false">$Q17*L17</f>
        <v>198.2</v>
      </c>
      <c r="AA17" s="26" t="n">
        <f aca="false">$Q17*M17</f>
        <v>152.5</v>
      </c>
      <c r="AB17" s="26" t="n">
        <f aca="false">$Q17*N17</f>
        <v>530</v>
      </c>
      <c r="AC17" s="26" t="n">
        <f aca="false">$Q17*O17</f>
        <v>0</v>
      </c>
      <c r="AD17" s="27" t="n">
        <f aca="false">P17*Q17</f>
        <v>1445.4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42.91</v>
      </c>
      <c r="G19" s="39" t="n">
        <f aca="false">SUM(G12:G18)</f>
        <v>58</v>
      </c>
      <c r="H19" s="39" t="n">
        <f aca="false">SUM(H12:H18)</f>
        <v>37.15</v>
      </c>
      <c r="I19" s="39" t="n">
        <f aca="false">SUM(I12:I18)</f>
        <v>45.44</v>
      </c>
      <c r="J19" s="39" t="n">
        <f aca="false">SUM(J12:J18)</f>
        <v>52.65</v>
      </c>
      <c r="K19" s="39" t="n">
        <f aca="false">SUM(K12:K18)</f>
        <v>22.54</v>
      </c>
      <c r="L19" s="39" t="n">
        <f aca="false">SUM(L12:L18)</f>
        <v>39.64</v>
      </c>
      <c r="M19" s="39" t="n">
        <f aca="false">SUM(M12:M18)</f>
        <v>44.25</v>
      </c>
      <c r="N19" s="39" t="n">
        <f aca="false">SUM(N12:N18)</f>
        <v>111</v>
      </c>
      <c r="O19" s="40" t="n">
        <f aca="false">SUM(O12:O18)</f>
        <v>618.67</v>
      </c>
      <c r="P19" s="47" t="n">
        <f aca="false">SUM(P12:P18)</f>
        <v>1406.2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189.096</v>
      </c>
      <c r="P20" s="43" t="n">
        <f aca="false">SUM(D20:O20)</f>
        <v>189.096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2080.056</v>
      </c>
      <c r="AD20" s="27" t="n">
        <f aca="false">P20*Q20</f>
        <v>2080.056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54.01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83.53</v>
      </c>
      <c r="P21" s="30" t="n">
        <f aca="false">SUM(D21:O21)</f>
        <v>137.54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351.065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542.945</v>
      </c>
      <c r="AD21" s="27" t="n">
        <f aca="false">P21*Q21</f>
        <v>894.01</v>
      </c>
      <c r="AF21" s="54" t="s">
        <v>49</v>
      </c>
      <c r="AG21" s="55" t="n">
        <v>10.2</v>
      </c>
      <c r="AH21" s="55" t="n">
        <f aca="false">18+15.6+12+27.42</f>
        <v>73.02</v>
      </c>
      <c r="AI21" s="55" t="n">
        <f aca="false">15.6+43.58+14.16</f>
        <v>73.34</v>
      </c>
      <c r="AJ21" s="55" t="n">
        <v>18</v>
      </c>
      <c r="AK21" s="55"/>
      <c r="AL21" s="54"/>
      <c r="AM21" s="55"/>
      <c r="AN21" s="54"/>
      <c r="AO21" s="55" t="n">
        <v>3.6</v>
      </c>
      <c r="AP21" s="54"/>
      <c r="AQ21" s="54"/>
      <c r="AR21" s="56" t="n">
        <f aca="false">95.58</f>
        <v>95.58</v>
      </c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36</v>
      </c>
      <c r="I22" s="30" t="n">
        <f aca="false">AL22</f>
        <v>0</v>
      </c>
      <c r="J22" s="30" t="n">
        <f aca="false">AM22</f>
        <v>48</v>
      </c>
      <c r="K22" s="30" t="n">
        <f aca="false">AN22</f>
        <v>0</v>
      </c>
      <c r="L22" s="30" t="n">
        <f aca="false">AO22</f>
        <v>25.44</v>
      </c>
      <c r="M22" s="30" t="n">
        <f aca="false">AP22</f>
        <v>0</v>
      </c>
      <c r="N22" s="30" t="n">
        <f aca="false">AQ22</f>
        <v>0</v>
      </c>
      <c r="O22" s="30" t="n">
        <f aca="false">AR22</f>
        <v>120.33</v>
      </c>
      <c r="P22" s="30" t="n">
        <f aca="false">SUM(D22:O22)</f>
        <v>229.77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36</v>
      </c>
      <c r="W22" s="26" t="n">
        <f aca="false">$Q22*I22</f>
        <v>0</v>
      </c>
      <c r="X22" s="26" t="n">
        <f aca="false">$Q22*J22</f>
        <v>48</v>
      </c>
      <c r="Y22" s="26" t="n">
        <f aca="false">$Q22*K22</f>
        <v>0</v>
      </c>
      <c r="Z22" s="26" t="n">
        <f aca="false">$Q22*L22</f>
        <v>25.44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120.33</v>
      </c>
      <c r="AD22" s="27" t="n">
        <f aca="false">P22*Q22</f>
        <v>229.77</v>
      </c>
      <c r="AF22" s="57" t="s">
        <v>50</v>
      </c>
      <c r="AG22" s="56"/>
      <c r="AH22" s="56"/>
      <c r="AI22" s="56"/>
      <c r="AJ22" s="56"/>
      <c r="AK22" s="56" t="n">
        <f aca="false">36</f>
        <v>36</v>
      </c>
      <c r="AL22" s="56"/>
      <c r="AM22" s="56" t="n">
        <f aca="false">24+24</f>
        <v>48</v>
      </c>
      <c r="AN22" s="56"/>
      <c r="AO22" s="56" t="n">
        <f aca="false">25.44</f>
        <v>25.44</v>
      </c>
      <c r="AP22" s="56"/>
      <c r="AQ22" s="58"/>
      <c r="AR22" s="56" t="n">
        <f aca="false">84.33+36</f>
        <v>120.33</v>
      </c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5</v>
      </c>
      <c r="H23" s="30" t="n">
        <f aca="false">AK23</f>
        <v>28.95</v>
      </c>
      <c r="I23" s="30" t="n">
        <f aca="false">AL23</f>
        <v>0</v>
      </c>
      <c r="J23" s="30" t="n">
        <f aca="false">AM23</f>
        <v>0</v>
      </c>
      <c r="K23" s="30" t="n">
        <f aca="false">AN23</f>
        <v>29.7</v>
      </c>
      <c r="L23" s="30" t="n">
        <f aca="false">AO23</f>
        <v>15</v>
      </c>
      <c r="M23" s="30" t="n">
        <f aca="false">AP23</f>
        <v>18.13</v>
      </c>
      <c r="N23" s="30" t="n">
        <f aca="false">AQ23</f>
        <v>19.53</v>
      </c>
      <c r="O23" s="30" t="n">
        <f aca="false">AR23</f>
        <v>36</v>
      </c>
      <c r="P23" s="30" t="n">
        <f aca="false">SUM(D23:O23)</f>
        <v>166.25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50</v>
      </c>
      <c r="V23" s="26" t="n">
        <f aca="false">$Q23*H23</f>
        <v>289.5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297</v>
      </c>
      <c r="Z23" s="26" t="n">
        <f aca="false">$Q23*L23</f>
        <v>150</v>
      </c>
      <c r="AA23" s="26" t="n">
        <f aca="false">$Q23*M23</f>
        <v>181.3</v>
      </c>
      <c r="AB23" s="26" t="n">
        <f aca="false">$Q23*N23</f>
        <v>195.3</v>
      </c>
      <c r="AC23" s="26" t="n">
        <f aca="false">$Q23*O23</f>
        <v>360</v>
      </c>
      <c r="AD23" s="27" t="n">
        <f aca="false">P23*Q23</f>
        <v>1662.5</v>
      </c>
      <c r="AF23" s="57" t="s">
        <v>52</v>
      </c>
      <c r="AG23" s="56" t="n">
        <v>13.94</v>
      </c>
      <c r="AH23" s="56"/>
      <c r="AI23" s="56"/>
      <c r="AJ23" s="56" t="n">
        <v>5</v>
      </c>
      <c r="AK23" s="56" t="n">
        <f aca="false">7.35+21.6</f>
        <v>28.95</v>
      </c>
      <c r="AL23" s="56"/>
      <c r="AM23" s="56"/>
      <c r="AN23" s="56" t="n">
        <v>29.7</v>
      </c>
      <c r="AO23" s="56" t="n">
        <f aca="false">15</f>
        <v>15</v>
      </c>
      <c r="AP23" s="56" t="n">
        <v>18.13</v>
      </c>
      <c r="AQ23" s="58" t="n">
        <v>19.53</v>
      </c>
      <c r="AR23" s="56" t="n">
        <f aca="false">19.2+16.8</f>
        <v>36</v>
      </c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18</v>
      </c>
      <c r="H24" s="30" t="n">
        <f aca="false">AK48</f>
        <v>0</v>
      </c>
      <c r="I24" s="30" t="n">
        <f aca="false">AL48</f>
        <v>75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93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5.4</v>
      </c>
      <c r="V24" s="26" t="n">
        <f aca="false">$Q24*H24</f>
        <v>0</v>
      </c>
      <c r="W24" s="26" t="n">
        <f aca="false">$Q24*I24</f>
        <v>22.5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7.9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 t="n">
        <f aca="false">31.67+23.75+33.07</f>
        <v>88.49</v>
      </c>
      <c r="AJ24" s="56" t="n">
        <f aca="false">24.8+12+5.8</f>
        <v>42.6</v>
      </c>
      <c r="AK24" s="56"/>
      <c r="AL24" s="56"/>
      <c r="AM24" s="56" t="n">
        <f aca="false">45+90</f>
        <v>135</v>
      </c>
      <c r="AN24" s="57" t="n">
        <f aca="false">45+36</f>
        <v>81</v>
      </c>
      <c r="AO24" s="56"/>
      <c r="AP24" s="56"/>
      <c r="AQ24" s="57"/>
      <c r="AR24" s="56" t="n">
        <f aca="false">300.51+31.56+15.78+22.77</f>
        <v>370.62</v>
      </c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57.25</v>
      </c>
      <c r="G25" s="30" t="n">
        <f aca="false">AJ49</f>
        <v>0</v>
      </c>
      <c r="H25" s="30" t="n">
        <f aca="false">AK49</f>
        <v>18</v>
      </c>
      <c r="I25" s="30" t="n">
        <f aca="false">AL49</f>
        <v>42</v>
      </c>
      <c r="J25" s="30" t="n">
        <f aca="false">AM49</f>
        <v>0</v>
      </c>
      <c r="K25" s="30" t="n">
        <f aca="false">AN49</f>
        <v>0</v>
      </c>
      <c r="L25" s="30" t="n">
        <f aca="false">AO49</f>
        <v>41.61</v>
      </c>
      <c r="M25" s="30" t="n">
        <f aca="false">AP49</f>
        <v>47.52</v>
      </c>
      <c r="N25" s="30" t="n">
        <f aca="false">AQ49</f>
        <v>72.78</v>
      </c>
      <c r="O25" s="30" t="n">
        <f aca="false">AR49</f>
        <v>0</v>
      </c>
      <c r="P25" s="30" t="n">
        <f aca="false">SUM(D25:O25)</f>
        <v>380.3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57.25</v>
      </c>
      <c r="U25" s="26" t="n">
        <f aca="false">$Q25*G25</f>
        <v>0</v>
      </c>
      <c r="V25" s="26" t="n">
        <f aca="false">$Q25*H25</f>
        <v>18</v>
      </c>
      <c r="W25" s="26" t="n">
        <f aca="false">$Q25*I25</f>
        <v>42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41.61</v>
      </c>
      <c r="AA25" s="26" t="n">
        <f aca="false">$Q25*M25</f>
        <v>47.52</v>
      </c>
      <c r="AB25" s="26" t="n">
        <f aca="false">$Q25*N25</f>
        <v>72.78</v>
      </c>
      <c r="AC25" s="26" t="n">
        <f aca="false">$Q25*O25</f>
        <v>0</v>
      </c>
      <c r="AD25" s="27" t="n">
        <f aca="false">P25*Q25</f>
        <v>380.3</v>
      </c>
      <c r="AF25" s="57" t="s">
        <v>29</v>
      </c>
      <c r="AG25" s="56"/>
      <c r="AH25" s="56"/>
      <c r="AI25" s="56"/>
      <c r="AJ25" s="56"/>
      <c r="AK25" s="56"/>
      <c r="AL25" s="56" t="n">
        <f aca="false">9.6+10+25.84</f>
        <v>45.44</v>
      </c>
      <c r="AM25" s="56" t="n">
        <f aca="false">23.01+18</f>
        <v>41.01</v>
      </c>
      <c r="AN25" s="57"/>
      <c r="AO25" s="56"/>
      <c r="AP25" s="56" t="n">
        <v>13.75</v>
      </c>
      <c r="AQ25" s="57" t="n">
        <v>5</v>
      </c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 t="n">
        <f aca="false">6+3</f>
        <v>9</v>
      </c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111.26</v>
      </c>
      <c r="G27" s="40" t="n">
        <f aca="false">SUM(G20:G26)</f>
        <v>23</v>
      </c>
      <c r="H27" s="39" t="n">
        <f aca="false">SUM(H20:H26)</f>
        <v>82.95</v>
      </c>
      <c r="I27" s="39" t="n">
        <f aca="false">SUM(I20:I26)</f>
        <v>117</v>
      </c>
      <c r="J27" s="39" t="n">
        <f aca="false">SUM(J20:J26)</f>
        <v>48</v>
      </c>
      <c r="K27" s="39" t="n">
        <f aca="false">SUM(K20:K26)</f>
        <v>29.7</v>
      </c>
      <c r="L27" s="39" t="n">
        <f aca="false">SUM(L20:L26)</f>
        <v>82.05</v>
      </c>
      <c r="M27" s="39" t="n">
        <f aca="false">SUM(M20:M26)</f>
        <v>65.65</v>
      </c>
      <c r="N27" s="39" t="n">
        <f aca="false">SUM(N20:N26)</f>
        <v>92.31</v>
      </c>
      <c r="O27" s="40" t="n">
        <f aca="false">SUM(O20:O26)</f>
        <v>428.956</v>
      </c>
      <c r="P27" s="40" t="n">
        <f aca="false">SUM(P20:P26)</f>
        <v>1195.95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 t="n">
        <f aca="false">70.21</f>
        <v>70.21</v>
      </c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88.49</v>
      </c>
      <c r="G28" s="43" t="n">
        <f aca="false">AJ24</f>
        <v>42.6</v>
      </c>
      <c r="H28" s="43" t="n">
        <f aca="false">AK24</f>
        <v>0</v>
      </c>
      <c r="I28" s="43" t="n">
        <f aca="false">AL24</f>
        <v>0</v>
      </c>
      <c r="J28" s="43" t="n">
        <f aca="false">AM24</f>
        <v>135</v>
      </c>
      <c r="K28" s="43" t="n">
        <f aca="false">AN24</f>
        <v>81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370.62</v>
      </c>
      <c r="P28" s="43" t="n">
        <f aca="false">SUM(D28:O28)</f>
        <v>965.86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106.188</v>
      </c>
      <c r="U28" s="26" t="n">
        <f aca="false">$Q28*G28</f>
        <v>51.12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162</v>
      </c>
      <c r="Y28" s="26" t="n">
        <f aca="false">$Q28*K28</f>
        <v>97.2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444.744</v>
      </c>
      <c r="AD28" s="27" t="n">
        <f aca="false">P28*Q28</f>
        <v>1159.032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 t="n">
        <f aca="false">45.48</f>
        <v>45.48</v>
      </c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70.21</v>
      </c>
      <c r="P29" s="30" t="n">
        <f aca="false">SUM(D29:O29)</f>
        <v>70.21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175.525</v>
      </c>
      <c r="AD29" s="27" t="n">
        <f aca="false">P29*Q29</f>
        <v>175.525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 t="n">
        <v>42.91</v>
      </c>
      <c r="AJ30" s="56"/>
      <c r="AK30" s="56"/>
      <c r="AL30" s="56"/>
      <c r="AM30" s="56"/>
      <c r="AN30" s="56"/>
      <c r="AO30" s="56"/>
      <c r="AP30" s="56"/>
      <c r="AQ30" s="57"/>
      <c r="AR30" s="56" t="n">
        <f aca="false">312.03+72.38+57.9</f>
        <v>442.31</v>
      </c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175.08</v>
      </c>
      <c r="G31" s="30" t="n">
        <f aca="false">AJ44</f>
        <v>259.73</v>
      </c>
      <c r="H31" s="30" t="n">
        <f aca="false">AK44</f>
        <v>263.93</v>
      </c>
      <c r="I31" s="30" t="n">
        <f aca="false">AL44</f>
        <v>370.39</v>
      </c>
      <c r="J31" s="30" t="n">
        <f aca="false">AM44</f>
        <v>383.39</v>
      </c>
      <c r="K31" s="30" t="n">
        <f aca="false">AN44</f>
        <v>198.383</v>
      </c>
      <c r="L31" s="30" t="n">
        <f aca="false">AO44</f>
        <v>277.33</v>
      </c>
      <c r="M31" s="30" t="n">
        <f aca="false">AP44</f>
        <v>245.01</v>
      </c>
      <c r="N31" s="30" t="n">
        <f aca="false">AQ44</f>
        <v>188.27</v>
      </c>
      <c r="O31" s="30" t="n">
        <f aca="false">AR44</f>
        <v>215.29</v>
      </c>
      <c r="P31" s="30" t="n">
        <f aca="false">SUM(D31:O31)</f>
        <v>2990.583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525.24</v>
      </c>
      <c r="U31" s="26" t="n">
        <f aca="false">$Q31*G31</f>
        <v>779.19</v>
      </c>
      <c r="V31" s="26" t="n">
        <f aca="false">$Q31*H31</f>
        <v>791.79</v>
      </c>
      <c r="W31" s="26" t="n">
        <f aca="false">$Q31*I31</f>
        <v>1111.17</v>
      </c>
      <c r="X31" s="26" t="n">
        <f aca="false">$Q31*J31</f>
        <v>1150.17</v>
      </c>
      <c r="Y31" s="26" t="n">
        <f aca="false">$Q31*K31</f>
        <v>595.149</v>
      </c>
      <c r="Z31" s="26" t="n">
        <f aca="false">$Q31*L31</f>
        <v>831.99</v>
      </c>
      <c r="AA31" s="26" t="n">
        <f aca="false">$Q31*M31</f>
        <v>735.03</v>
      </c>
      <c r="AB31" s="26" t="n">
        <f aca="false">$Q31*N31</f>
        <v>564.81</v>
      </c>
      <c r="AC31" s="26" t="n">
        <f aca="false">$Q31*O31</f>
        <v>645.87</v>
      </c>
      <c r="AD31" s="27" t="n">
        <f aca="false">P31*Q31</f>
        <v>8971.749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 t="n">
        <f aca="false">42.37+42.73+42.73</f>
        <v>127.83</v>
      </c>
      <c r="AJ31" s="56" t="n">
        <v>42.73</v>
      </c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13.5</v>
      </c>
      <c r="G32" s="30" t="n">
        <f aca="false">AJ42</f>
        <v>33.96</v>
      </c>
      <c r="H32" s="30" t="n">
        <f aca="false">AK42</f>
        <v>6.68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7.27</v>
      </c>
      <c r="N32" s="30" t="n">
        <f aca="false">AQ42</f>
        <v>12.13</v>
      </c>
      <c r="O32" s="30" t="n">
        <f aca="false">AR42</f>
        <v>0</v>
      </c>
      <c r="P32" s="30" t="n">
        <f aca="false">SUM(D32:O32)</f>
        <v>73.54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81</v>
      </c>
      <c r="U32" s="26" t="n">
        <f aca="false">$Q32*G32</f>
        <v>203.76</v>
      </c>
      <c r="V32" s="26" t="n">
        <f aca="false">$Q32*H32</f>
        <v>40.08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43.62</v>
      </c>
      <c r="AB32" s="26" t="n">
        <f aca="false">$Q32*N32</f>
        <v>72.78</v>
      </c>
      <c r="AC32" s="26" t="n">
        <f aca="false">$Q32*O32</f>
        <v>0</v>
      </c>
      <c r="AD32" s="27" t="n">
        <f aca="false">P32*Q32</f>
        <v>441.24</v>
      </c>
      <c r="AF32" s="57" t="s">
        <v>68</v>
      </c>
      <c r="AG32" s="56" t="n">
        <v>13.31</v>
      </c>
      <c r="AH32" s="56"/>
      <c r="AI32" s="56" t="n">
        <f aca="false">7.48+8.1+10.8</f>
        <v>26.38</v>
      </c>
      <c r="AJ32" s="56"/>
      <c r="AK32" s="56" t="n">
        <f aca="false">17.51+20</f>
        <v>37.51</v>
      </c>
      <c r="AL32" s="56"/>
      <c r="AM32" s="56"/>
      <c r="AN32" s="57" t="n">
        <v>8.66</v>
      </c>
      <c r="AO32" s="56"/>
      <c r="AP32" s="56" t="n">
        <v>6.73</v>
      </c>
      <c r="AQ32" s="57" t="n">
        <f aca="false">7.95+30.62</f>
        <v>38.57</v>
      </c>
      <c r="AR32" s="56" t="n">
        <f aca="false">227.085+56.73+28.36</f>
        <v>312.175</v>
      </c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25.8</v>
      </c>
      <c r="H33" s="30" t="n">
        <f aca="false">AK43</f>
        <v>27.76</v>
      </c>
      <c r="I33" s="30" t="n">
        <f aca="false">AL43</f>
        <v>45.52</v>
      </c>
      <c r="J33" s="30" t="n">
        <f aca="false">AM43</f>
        <v>70.81</v>
      </c>
      <c r="K33" s="30" t="n">
        <f aca="false">AN43</f>
        <v>50.58</v>
      </c>
      <c r="L33" s="30" t="n">
        <f aca="false">AO43</f>
        <v>174.52</v>
      </c>
      <c r="M33" s="30" t="n">
        <f aca="false">AP43</f>
        <v>174.52</v>
      </c>
      <c r="N33" s="30" t="n">
        <f aca="false">AQ43</f>
        <v>0</v>
      </c>
      <c r="O33" s="30" t="n">
        <f aca="false">AR43</f>
        <v>260.202</v>
      </c>
      <c r="P33" s="30" t="n">
        <f aca="false">SUM(D33:O33)</f>
        <v>829.712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103.2</v>
      </c>
      <c r="V33" s="26" t="n">
        <f aca="false">$Q33*H33</f>
        <v>111.04</v>
      </c>
      <c r="W33" s="26" t="n">
        <f aca="false">$Q33*I33</f>
        <v>182.08</v>
      </c>
      <c r="X33" s="26" t="n">
        <f aca="false">$Q33*J33</f>
        <v>283.24</v>
      </c>
      <c r="Y33" s="26" t="n">
        <f aca="false">$Q33*K33</f>
        <v>202.32</v>
      </c>
      <c r="Z33" s="26" t="n">
        <f aca="false">$Q33*L33</f>
        <v>698.08</v>
      </c>
      <c r="AA33" s="26" t="n">
        <f aca="false">$Q33*M33</f>
        <v>698.08</v>
      </c>
      <c r="AB33" s="26" t="n">
        <f aca="false">$Q33*N33</f>
        <v>0</v>
      </c>
      <c r="AC33" s="26" t="n">
        <f aca="false">$Q33*O33</f>
        <v>1040.808</v>
      </c>
      <c r="AD33" s="27" t="n">
        <f aca="false">P33*Q33</f>
        <v>3318.84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 t="n">
        <v>7.68</v>
      </c>
      <c r="AQ33" s="57"/>
      <c r="AR33" s="56" t="n">
        <f aca="false">190.92</f>
        <v>190.92</v>
      </c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277.07</v>
      </c>
      <c r="G35" s="66" t="n">
        <f aca="false">SUM(G28:G34)</f>
        <v>362.09</v>
      </c>
      <c r="H35" s="66" t="n">
        <f aca="false">SUM(H28:H34)</f>
        <v>298.37</v>
      </c>
      <c r="I35" s="66" t="n">
        <f aca="false">SUM(I28:I34)</f>
        <v>415.91</v>
      </c>
      <c r="J35" s="66" t="n">
        <f aca="false">SUM(J28:J34)</f>
        <v>589.2</v>
      </c>
      <c r="K35" s="66" t="n">
        <f aca="false">SUM(K28:K34)</f>
        <v>329.963</v>
      </c>
      <c r="L35" s="66" t="n">
        <f aca="false">SUM(L28:L34)</f>
        <v>451.85</v>
      </c>
      <c r="M35" s="66" t="n">
        <f aca="false">SUM(M28:M34)</f>
        <v>426.8</v>
      </c>
      <c r="N35" s="66" t="n">
        <f aca="false">SUM(N28:N34)</f>
        <v>200.4</v>
      </c>
      <c r="O35" s="66" t="n">
        <f aca="false">SUM(O28:O34)</f>
        <v>916.322</v>
      </c>
      <c r="P35" s="66" t="n">
        <f aca="false">SUM(P28:P34)</f>
        <v>4929.905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 t="n">
        <f aca="false">43.2</f>
        <v>43.2</v>
      </c>
      <c r="AR35" s="56" t="n">
        <f aca="false">10.8</f>
        <v>10.8</v>
      </c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127.83</v>
      </c>
      <c r="G36" s="43" t="n">
        <f aca="false">AJ31</f>
        <v>42.73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40.48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255.66</v>
      </c>
      <c r="U36" s="26" t="n">
        <f aca="false">$Q36*G36</f>
        <v>85.4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680.96</v>
      </c>
      <c r="AF36" s="57" t="s">
        <v>76</v>
      </c>
      <c r="AG36" s="56"/>
      <c r="AH36" s="56"/>
      <c r="AI36" s="56"/>
      <c r="AJ36" s="56" t="n">
        <v>50</v>
      </c>
      <c r="AK36" s="56" t="n">
        <f aca="false">28.96+8.19</f>
        <v>37.15</v>
      </c>
      <c r="AL36" s="56"/>
      <c r="AM36" s="56"/>
      <c r="AN36" s="57"/>
      <c r="AO36" s="56"/>
      <c r="AP36" s="56"/>
      <c r="AQ36" s="57"/>
      <c r="AR36" s="56" t="n">
        <f aca="false">176.36</f>
        <v>176.36</v>
      </c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26.38</v>
      </c>
      <c r="G37" s="24" t="n">
        <f aca="false">AJ32</f>
        <v>0</v>
      </c>
      <c r="H37" s="24" t="n">
        <f aca="false">AK32</f>
        <v>37.51</v>
      </c>
      <c r="I37" s="24" t="n">
        <f aca="false">AL32</f>
        <v>0</v>
      </c>
      <c r="J37" s="24" t="n">
        <f aca="false">AM32</f>
        <v>0</v>
      </c>
      <c r="K37" s="24" t="n">
        <f aca="false">AN32</f>
        <v>8.66</v>
      </c>
      <c r="L37" s="24" t="n">
        <f aca="false">AO32</f>
        <v>0</v>
      </c>
      <c r="M37" s="24" t="n">
        <f aca="false">AP32</f>
        <v>6.73</v>
      </c>
      <c r="N37" s="24" t="n">
        <f aca="false">AQ32</f>
        <v>38.57</v>
      </c>
      <c r="O37" s="24" t="n">
        <f aca="false">AR32</f>
        <v>312.175</v>
      </c>
      <c r="P37" s="24" t="n">
        <f aca="false">SUM(D37:O37)</f>
        <v>443.335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92.8576</v>
      </c>
      <c r="U37" s="26" t="n">
        <f aca="false">$Q37*G37</f>
        <v>0</v>
      </c>
      <c r="V37" s="26" t="n">
        <f aca="false">$Q37*H37</f>
        <v>132.0352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30.4832</v>
      </c>
      <c r="Z37" s="26" t="n">
        <f aca="false">$Q37*L37</f>
        <v>0</v>
      </c>
      <c r="AA37" s="26" t="n">
        <f aca="false">$Q37*M37</f>
        <v>23.6896</v>
      </c>
      <c r="AB37" s="26" t="n">
        <f aca="false">$Q37*N37</f>
        <v>135.7664</v>
      </c>
      <c r="AC37" s="26" t="n">
        <f aca="false">$Q37*O37</f>
        <v>1098.856</v>
      </c>
      <c r="AD37" s="27" t="n">
        <f aca="false">P37*Q37</f>
        <v>1560.5392</v>
      </c>
      <c r="AF37" s="57" t="s">
        <v>78</v>
      </c>
      <c r="AG37" s="56"/>
      <c r="AH37" s="56"/>
      <c r="AI37" s="56"/>
      <c r="AJ37" s="56" t="n">
        <v>8</v>
      </c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16.2</v>
      </c>
      <c r="H38" s="30" t="n">
        <f aca="false">AK41</f>
        <v>29.58</v>
      </c>
      <c r="I38" s="30" t="n">
        <f aca="false">AL41</f>
        <v>25</v>
      </c>
      <c r="J38" s="30" t="n">
        <f aca="false">AM41</f>
        <v>6</v>
      </c>
      <c r="K38" s="30" t="n">
        <f aca="false">AN41</f>
        <v>12</v>
      </c>
      <c r="L38" s="30" t="n">
        <f aca="false">AO41</f>
        <v>43.38</v>
      </c>
      <c r="M38" s="30" t="n">
        <f aca="false">AP41</f>
        <v>0</v>
      </c>
      <c r="N38" s="30" t="n">
        <f aca="false">AQ41</f>
        <v>10.24</v>
      </c>
      <c r="O38" s="30" t="n">
        <f aca="false">AR41</f>
        <v>40.87</v>
      </c>
      <c r="P38" s="24" t="n">
        <f aca="false">SUM(D38:O38)</f>
        <v>198.27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259.2</v>
      </c>
      <c r="V38" s="26" t="n">
        <f aca="false">$Q38*H38</f>
        <v>473.28</v>
      </c>
      <c r="W38" s="26" t="n">
        <f aca="false">$Q38*I38</f>
        <v>400</v>
      </c>
      <c r="X38" s="26" t="n">
        <f aca="false">$Q38*J38</f>
        <v>96</v>
      </c>
      <c r="Y38" s="26" t="n">
        <f aca="false">$Q38*K38</f>
        <v>192</v>
      </c>
      <c r="Z38" s="26" t="n">
        <f aca="false">$Q38*L38</f>
        <v>694.08</v>
      </c>
      <c r="AA38" s="26" t="n">
        <f aca="false">$Q38*M38</f>
        <v>0</v>
      </c>
      <c r="AB38" s="26" t="n">
        <f aca="false">$Q38*N38</f>
        <v>163.84</v>
      </c>
      <c r="AC38" s="26" t="n">
        <f aca="false">$Q38*O38</f>
        <v>653.92</v>
      </c>
      <c r="AD38" s="27" t="n">
        <f aca="false">P38*Q38</f>
        <v>3172.32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7.68</v>
      </c>
      <c r="N39" s="24" t="n">
        <f aca="false">AQ33</f>
        <v>0</v>
      </c>
      <c r="O39" s="24" t="n">
        <f aca="false">AR33</f>
        <v>190.92</v>
      </c>
      <c r="P39" s="24" t="n">
        <f aca="false">SUM(D39:O39)</f>
        <v>198.6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115.2</v>
      </c>
      <c r="AB39" s="26" t="n">
        <f aca="false">$Q39*N39</f>
        <v>0</v>
      </c>
      <c r="AC39" s="26" t="n">
        <f aca="false">$Q39*O39</f>
        <v>2863.8</v>
      </c>
      <c r="AD39" s="27" t="n">
        <f aca="false">P39*Q39</f>
        <v>2979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 t="n">
        <f aca="false">189.096</f>
        <v>189.096</v>
      </c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 t="n">
        <f aca="false">28.97+12.52+12.52</f>
        <v>54.01</v>
      </c>
      <c r="AJ40" s="56"/>
      <c r="AK40" s="56"/>
      <c r="AL40" s="56"/>
      <c r="AM40" s="56"/>
      <c r="AN40" s="57"/>
      <c r="AO40" s="56"/>
      <c r="AP40" s="56"/>
      <c r="AQ40" s="57"/>
      <c r="AR40" s="56" t="n">
        <f aca="false">83.53</f>
        <v>83.53</v>
      </c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23.04</v>
      </c>
      <c r="G41" s="24" t="n">
        <f aca="false">AJ50</f>
        <v>20.59</v>
      </c>
      <c r="H41" s="24" t="n">
        <f aca="false">AK50</f>
        <v>26.23</v>
      </c>
      <c r="I41" s="24" t="n">
        <f aca="false">AL50</f>
        <v>52.42</v>
      </c>
      <c r="J41" s="24" t="n">
        <f aca="false">AM50</f>
        <v>33.48</v>
      </c>
      <c r="K41" s="24" t="n">
        <f aca="false">AN50</f>
        <v>21</v>
      </c>
      <c r="L41" s="24" t="n">
        <f aca="false">AO50</f>
        <v>95.2</v>
      </c>
      <c r="M41" s="24" t="n">
        <f aca="false">AP50</f>
        <v>0</v>
      </c>
      <c r="N41" s="24" t="n">
        <f aca="false">AQ50</f>
        <v>43.96</v>
      </c>
      <c r="O41" s="24" t="n">
        <f aca="false">AR50</f>
        <v>0</v>
      </c>
      <c r="P41" s="24" t="n">
        <f aca="false">SUM(D41:O41)</f>
        <v>315.92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115.2</v>
      </c>
      <c r="U41" s="26" t="n">
        <f aca="false">$Q41*G41</f>
        <v>102.95</v>
      </c>
      <c r="V41" s="26" t="n">
        <f aca="false">$Q41*H41</f>
        <v>131.15</v>
      </c>
      <c r="W41" s="26" t="n">
        <f aca="false">$Q41*I41</f>
        <v>262.1</v>
      </c>
      <c r="X41" s="26" t="n">
        <f aca="false">$Q41*J41</f>
        <v>167.4</v>
      </c>
      <c r="Y41" s="26" t="n">
        <f aca="false">$Q41*K41</f>
        <v>105</v>
      </c>
      <c r="Z41" s="26" t="n">
        <f aca="false">$Q41*L41</f>
        <v>476</v>
      </c>
      <c r="AA41" s="26" t="n">
        <f aca="false">$Q41*M41</f>
        <v>0</v>
      </c>
      <c r="AB41" s="26" t="n">
        <f aca="false">$Q41*N41</f>
        <v>219.8</v>
      </c>
      <c r="AC41" s="26" t="n">
        <f aca="false">$Q41*O41</f>
        <v>0</v>
      </c>
      <c r="AD41" s="27" t="n">
        <f aca="false">P41*Q41</f>
        <v>1579.6</v>
      </c>
      <c r="AF41" s="54" t="s">
        <v>86</v>
      </c>
      <c r="AG41" s="0" t="n">
        <v>15</v>
      </c>
      <c r="AH41" s="56"/>
      <c r="AI41" s="56"/>
      <c r="AJ41" s="56" t="n">
        <f aca="false">12+4.2</f>
        <v>16.2</v>
      </c>
      <c r="AK41" s="56" t="n">
        <f aca="false">9.6+12.18+7.8</f>
        <v>29.58</v>
      </c>
      <c r="AL41" s="56" t="n">
        <f aca="false">25</f>
        <v>25</v>
      </c>
      <c r="AM41" s="56" t="n">
        <v>6</v>
      </c>
      <c r="AN41" s="56" t="n">
        <f aca="false">7.2+4.8</f>
        <v>12</v>
      </c>
      <c r="AO41" s="56" t="n">
        <f aca="false">9.78+30+3.6</f>
        <v>43.38</v>
      </c>
      <c r="AP41" s="56"/>
      <c r="AQ41" s="56" t="n">
        <v>10.24</v>
      </c>
      <c r="AR41" s="56" t="n">
        <f aca="false">30.63+10.24</f>
        <v>40.87</v>
      </c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30.4</v>
      </c>
      <c r="G42" s="24" t="n">
        <f aca="false">AJ51</f>
        <v>430</v>
      </c>
      <c r="H42" s="24" t="n">
        <f aca="false">AK51</f>
        <v>0</v>
      </c>
      <c r="I42" s="24" t="n">
        <f aca="false">AL51</f>
        <v>287.21</v>
      </c>
      <c r="J42" s="24" t="n">
        <f aca="false">AM51</f>
        <v>332.11</v>
      </c>
      <c r="K42" s="24" t="n">
        <f aca="false">AN51</f>
        <v>192.28</v>
      </c>
      <c r="L42" s="24" t="n">
        <f aca="false">AO51</f>
        <v>268.29</v>
      </c>
      <c r="M42" s="24" t="n">
        <f aca="false">AP51</f>
        <v>294.5</v>
      </c>
      <c r="N42" s="24" t="n">
        <f aca="false">AQ51</f>
        <v>278.02</v>
      </c>
      <c r="O42" s="24" t="n">
        <f aca="false">AR51</f>
        <v>247.31</v>
      </c>
      <c r="P42" s="24" t="n">
        <f aca="false">SUM(D42:O42)</f>
        <v>2840.12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91.2</v>
      </c>
      <c r="U42" s="26" t="n">
        <f aca="false">$Q42*G42</f>
        <v>1290</v>
      </c>
      <c r="V42" s="26" t="n">
        <f aca="false">$Q42*H42</f>
        <v>0</v>
      </c>
      <c r="W42" s="26" t="n">
        <f aca="false">$Q42*I42</f>
        <v>861.63</v>
      </c>
      <c r="X42" s="26" t="n">
        <f aca="false">$Q42*J42</f>
        <v>996.33</v>
      </c>
      <c r="Y42" s="26" t="n">
        <f aca="false">$Q42*K42</f>
        <v>576.84</v>
      </c>
      <c r="Z42" s="26" t="n">
        <f aca="false">$Q42*L42</f>
        <v>804.87</v>
      </c>
      <c r="AA42" s="26" t="n">
        <f aca="false">$Q42*M42</f>
        <v>883.5</v>
      </c>
      <c r="AB42" s="26" t="n">
        <f aca="false">$Q42*N42</f>
        <v>834.06</v>
      </c>
      <c r="AC42" s="26" t="n">
        <f aca="false">$Q42*O42</f>
        <v>741.93</v>
      </c>
      <c r="AD42" s="27" t="n">
        <f aca="false">P42*Q42</f>
        <v>8520.36</v>
      </c>
      <c r="AF42" s="54" t="s">
        <v>88</v>
      </c>
      <c r="AG42" s="56"/>
      <c r="AH42" s="56"/>
      <c r="AI42" s="56" t="n">
        <v>13.5</v>
      </c>
      <c r="AJ42" s="56" t="n">
        <f aca="false">10.7+11.26+12</f>
        <v>33.96</v>
      </c>
      <c r="AK42" s="56" t="n">
        <v>6.68</v>
      </c>
      <c r="AL42" s="56"/>
      <c r="AM42" s="56"/>
      <c r="AN42" s="57"/>
      <c r="AO42" s="56"/>
      <c r="AP42" s="56" t="n">
        <v>7.27</v>
      </c>
      <c r="AQ42" s="57" t="n">
        <v>12.13</v>
      </c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269.08</v>
      </c>
      <c r="I43" s="68" t="n">
        <f aca="false">AL52</f>
        <v>0</v>
      </c>
      <c r="J43" s="68" t="n">
        <f aca="false">AM52</f>
        <v>111.08</v>
      </c>
      <c r="K43" s="68" t="n">
        <f aca="false">AN52</f>
        <v>315</v>
      </c>
      <c r="L43" s="68" t="n">
        <f aca="false">AO52</f>
        <v>472</v>
      </c>
      <c r="M43" s="68" t="n">
        <f aca="false">AP52</f>
        <v>35</v>
      </c>
      <c r="N43" s="68" t="n">
        <f aca="false">AQ52</f>
        <v>28</v>
      </c>
      <c r="O43" s="68" t="n">
        <f aca="false">AR52</f>
        <v>58</v>
      </c>
      <c r="P43" s="24" t="n">
        <f aca="false">SUM(D43:O43)</f>
        <v>1288.16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672.7</v>
      </c>
      <c r="W43" s="26" t="n">
        <f aca="false">$Q43*I43</f>
        <v>0</v>
      </c>
      <c r="X43" s="26" t="n">
        <f aca="false">$Q43*J43</f>
        <v>277.7</v>
      </c>
      <c r="Y43" s="26" t="n">
        <f aca="false">$Q43*K43</f>
        <v>787.5</v>
      </c>
      <c r="Z43" s="26" t="n">
        <f aca="false">$Q43*L43</f>
        <v>1180</v>
      </c>
      <c r="AA43" s="26" t="n">
        <f aca="false">$Q43*M43</f>
        <v>87.5</v>
      </c>
      <c r="AB43" s="26" t="n">
        <f aca="false">$Q43*N43</f>
        <v>70</v>
      </c>
      <c r="AC43" s="26" t="n">
        <f aca="false">$Q43*O43</f>
        <v>145</v>
      </c>
      <c r="AD43" s="27" t="n">
        <f aca="false">P43*Q43</f>
        <v>3220.4</v>
      </c>
      <c r="AF43" s="54" t="s">
        <v>90</v>
      </c>
      <c r="AG43" s="56"/>
      <c r="AH43" s="56"/>
      <c r="AI43" s="56"/>
      <c r="AJ43" s="56" t="n">
        <f aca="false">8.6+8.6+8.6</f>
        <v>25.8</v>
      </c>
      <c r="AK43" s="56" t="n">
        <f aca="false">8.61+10.64+8.51</f>
        <v>27.76</v>
      </c>
      <c r="AL43" s="56" t="n">
        <f aca="false">25.29+20.23</f>
        <v>45.52</v>
      </c>
      <c r="AM43" s="56" t="n">
        <f aca="false">20.23+25.29+25.29</f>
        <v>70.81</v>
      </c>
      <c r="AN43" s="57" t="n">
        <f aca="false">30.35+20.23</f>
        <v>50.58</v>
      </c>
      <c r="AO43" s="56" t="n">
        <v>174.52</v>
      </c>
      <c r="AP43" s="56" t="n">
        <v>174.52</v>
      </c>
      <c r="AQ43" s="57"/>
      <c r="AR43" s="56" t="n">
        <f aca="false">213.092+31.41+15.7</f>
        <v>260.202</v>
      </c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207.65</v>
      </c>
      <c r="G44" s="40" t="n">
        <f aca="false">SUM(G36:G43)</f>
        <v>509.52</v>
      </c>
      <c r="H44" s="40" t="n">
        <f aca="false">SUM(H36:H43)</f>
        <v>362.4</v>
      </c>
      <c r="I44" s="40" t="n">
        <f aca="false">SUM(I36:I43)</f>
        <v>364.63</v>
      </c>
      <c r="J44" s="40" t="n">
        <f aca="false">SUM(J36:J43)</f>
        <v>482.67</v>
      </c>
      <c r="K44" s="40" t="n">
        <f aca="false">SUM(K36:K43)</f>
        <v>548.94</v>
      </c>
      <c r="L44" s="40" t="n">
        <f aca="false">SUM(L36:L43)</f>
        <v>878.87</v>
      </c>
      <c r="M44" s="40" t="n">
        <f aca="false">SUM(M36:M43)</f>
        <v>343.91</v>
      </c>
      <c r="N44" s="40" t="n">
        <f aca="false">SUM(N36:N43)</f>
        <v>398.79</v>
      </c>
      <c r="O44" s="40" t="n">
        <f aca="false">SUM(O36:O43)</f>
        <v>849.275</v>
      </c>
      <c r="P44" s="71" t="n">
        <f aca="false">SUM(P36:P43)</f>
        <v>5624.88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 t="n">
        <f aca="false">22.91+10.99+14.58+6.6+AI61</f>
        <v>175.08</v>
      </c>
      <c r="AJ44" s="56" t="n">
        <f aca="false">4.3+6.5+6.6+36.08+56.25+AJ62</f>
        <v>259.73</v>
      </c>
      <c r="AK44" s="56" t="n">
        <f aca="false">21.47+20.29+25.55+17.39+35.23+24+AK63</f>
        <v>263.93</v>
      </c>
      <c r="AL44" s="56" t="n">
        <f aca="false">9.39+10.95+3.13+24.53+10.95+8.8+16+29.84+8.58+7.63+8.8+16+50.86+17.05+12.88+15+AL64</f>
        <v>370.39</v>
      </c>
      <c r="AM44" s="56" t="n">
        <f aca="false">35.6+20.88+5.76+35.6+17.9+5.76+43.28+19.21+5.76+17.78+20.16+5.7+AM65</f>
        <v>383.39</v>
      </c>
      <c r="AN44" s="57" t="n">
        <f aca="false">17.78+21.96+5.76+5.003+42.37+15.51+AN66</f>
        <v>198.383</v>
      </c>
      <c r="AO44" s="56" t="n">
        <f aca="false">21.5+14.4+10.08+22.28+65.05+9.02+AO67</f>
        <v>277.33</v>
      </c>
      <c r="AP44" s="56" t="n">
        <f aca="false">37.92+15.48+8.21+12+36.4+AP68</f>
        <v>245.01</v>
      </c>
      <c r="AQ44" s="56" t="n">
        <f aca="false">9.42+42.24+16.61+AQ69</f>
        <v>188.27</v>
      </c>
      <c r="AR44" s="56" t="n">
        <f aca="false">52.64+11.07+31.58+AR70</f>
        <v>215.29</v>
      </c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712.23</v>
      </c>
      <c r="G45" s="77" t="n">
        <f aca="false">SUM(G11,G19,G27,G35,G44)</f>
        <v>970.61</v>
      </c>
      <c r="H45" s="77" t="n">
        <f aca="false">SUM(H11,H19,H27,H35,H44)</f>
        <v>780.87</v>
      </c>
      <c r="I45" s="77" t="n">
        <f aca="false">SUM(I11,I19,I27,I35,I44)</f>
        <v>965.66</v>
      </c>
      <c r="J45" s="77" t="n">
        <f aca="false">SUM(J11,J19,J27,J35,J44)</f>
        <v>1172.52</v>
      </c>
      <c r="K45" s="77" t="n">
        <f aca="false">SUM(K11,K19,K27,K35,K44)</f>
        <v>931.143</v>
      </c>
      <c r="L45" s="77" t="n">
        <f aca="false">SUM(L11,L19,L27,L35,L44)</f>
        <v>1456.01</v>
      </c>
      <c r="M45" s="77" t="n">
        <f aca="false">SUM(M11,M19,M27,M35,M44)</f>
        <v>880.61</v>
      </c>
      <c r="N45" s="77" t="n">
        <f aca="false">SUM(N11,N19,N27,N35,N44)</f>
        <v>857.1</v>
      </c>
      <c r="O45" s="78" t="n">
        <f aca="false">SUM(O11,O19,O27,O35,O44)</f>
        <v>2965.083</v>
      </c>
      <c r="P45" s="79" t="n">
        <f aca="false">SUM(P11,P19,P27,P35,P44)</f>
        <v>13594.356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 t="n">
        <f aca="false">3.8+7.6</f>
        <v>11.4</v>
      </c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1901.9206</v>
      </c>
      <c r="G46" s="83" t="n">
        <f aca="false">U46</f>
        <v>3241.28</v>
      </c>
      <c r="H46" s="83" t="n">
        <f aca="false">V46</f>
        <v>2881.3252</v>
      </c>
      <c r="I46" s="83" t="n">
        <f aca="false">W46</f>
        <v>3722.38</v>
      </c>
      <c r="J46" s="83" t="n">
        <f aca="false">X46</f>
        <v>3854.19</v>
      </c>
      <c r="K46" s="83" t="n">
        <f aca="false">Y46</f>
        <v>2996.1922</v>
      </c>
      <c r="L46" s="83" t="n">
        <f aca="false">Z46</f>
        <v>5109.27</v>
      </c>
      <c r="M46" s="83" t="n">
        <f aca="false">AA46</f>
        <v>3174.1896</v>
      </c>
      <c r="N46" s="84" t="n">
        <f aca="false">AB46</f>
        <v>3350.5364</v>
      </c>
      <c r="O46" s="84" t="n">
        <f aca="false">AC46</f>
        <v>12620.664</v>
      </c>
      <c r="P46" s="85" t="n">
        <f aca="false">SUM(D46:O46)</f>
        <v>47839.544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1901.9206</v>
      </c>
      <c r="U46" s="86" t="n">
        <f aca="false">SUM(U5:U43)</f>
        <v>3241.28</v>
      </c>
      <c r="V46" s="86" t="n">
        <f aca="false">SUM(V5:V43)</f>
        <v>2881.3252</v>
      </c>
      <c r="W46" s="86" t="n">
        <f aca="false">SUM(W5:W43)</f>
        <v>3722.38</v>
      </c>
      <c r="X46" s="86" t="n">
        <f aca="false">SUM(X5:X43)</f>
        <v>3854.19</v>
      </c>
      <c r="Y46" s="86" t="n">
        <f aca="false">SUM(Y5:Y43)</f>
        <v>2996.1922</v>
      </c>
      <c r="Z46" s="86" t="n">
        <f aca="false">SUM(Z5:Z43)</f>
        <v>5109.27</v>
      </c>
      <c r="AA46" s="86" t="n">
        <f aca="false">SUM(AA5:AA43)</f>
        <v>3174.1896</v>
      </c>
      <c r="AB46" s="86" t="n">
        <f aca="false">SUM(AB5:AB43)</f>
        <v>3350.5364</v>
      </c>
      <c r="AC46" s="86" t="n">
        <f aca="false">SUM(AC5:AC43)</f>
        <v>12620.664</v>
      </c>
      <c r="AD46" s="87" t="n">
        <f aca="false">SUM(AD5:AD43)</f>
        <v>47839.5442</v>
      </c>
      <c r="AF46" s="61" t="s">
        <v>97</v>
      </c>
      <c r="AG46" s="56"/>
      <c r="AH46" s="56"/>
      <c r="AI46" s="56"/>
      <c r="AJ46" s="56"/>
      <c r="AK46" s="56"/>
      <c r="AL46" s="56" t="n">
        <f aca="false">4.56+4.56+4.56</f>
        <v>13.68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 t="n">
        <f aca="false">6.6+5.04</f>
        <v>11.64</v>
      </c>
      <c r="AN47" s="57" t="n">
        <f aca="false">5.04+17.5</f>
        <v>22.54</v>
      </c>
      <c r="AO47" s="56" t="n">
        <f aca="false">39.64</f>
        <v>39.64</v>
      </c>
      <c r="AP47" s="56" t="n">
        <f aca="false">15.25+15.25</f>
        <v>30.5</v>
      </c>
      <c r="AQ47" s="56" t="n">
        <f aca="false">30+30+6+40</f>
        <v>106</v>
      </c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 t="n">
        <v>18</v>
      </c>
      <c r="AK48" s="56"/>
      <c r="AL48" s="56" t="n">
        <f aca="false">48+27</f>
        <v>75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 t="n">
        <f aca="false">24+14.79+6.46+12</f>
        <v>57.25</v>
      </c>
      <c r="AJ49" s="56"/>
      <c r="AK49" s="56" t="n">
        <v>18</v>
      </c>
      <c r="AL49" s="56" t="n">
        <f aca="false">18+24</f>
        <v>42</v>
      </c>
      <c r="AM49" s="56"/>
      <c r="AN49" s="57"/>
      <c r="AO49" s="56" t="n">
        <f aca="false">36+5.61</f>
        <v>41.61</v>
      </c>
      <c r="AP49" s="56" t="n">
        <f aca="false">23.76+23.76</f>
        <v>47.52</v>
      </c>
      <c r="AQ49" s="57" t="n">
        <f aca="false">12.78+60</f>
        <v>72.78</v>
      </c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 t="n">
        <v>23.04</v>
      </c>
      <c r="AJ50" s="56" t="n">
        <f aca="false">11.23+9.36</f>
        <v>20.59</v>
      </c>
      <c r="AK50" s="56" t="n">
        <f aca="false">9.38+9.36+7.49</f>
        <v>26.23</v>
      </c>
      <c r="AL50" s="56" t="n">
        <f aca="false">11.23+11.23+13.11+16.85</f>
        <v>52.42</v>
      </c>
      <c r="AM50" s="56" t="n">
        <f aca="false">9.12+12.96+11.4</f>
        <v>33.48</v>
      </c>
      <c r="AN50" s="56" t="n">
        <v>21</v>
      </c>
      <c r="AO50" s="56" t="n">
        <f aca="false">10.5+10.97+14.94+7.02+7.49+14.94+12.87+9+7.47</f>
        <v>95.2</v>
      </c>
      <c r="AP50" s="56"/>
      <c r="AQ50" s="57" t="n">
        <f aca="false">43.96</f>
        <v>43.96</v>
      </c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 t="n">
        <v>30.4</v>
      </c>
      <c r="AJ51" s="56" t="n">
        <f aca="false">52+52+26+AJ90</f>
        <v>430</v>
      </c>
      <c r="AK51" s="56"/>
      <c r="AL51" s="56" t="n">
        <f aca="false">29.73+17.48+AL102</f>
        <v>287.21</v>
      </c>
      <c r="AM51" s="56" t="n">
        <f aca="false">51.72+45.25+40.14+AM108</f>
        <v>332.11</v>
      </c>
      <c r="AN51" s="56" t="n">
        <f aca="false">24.08+48.2+AN112</f>
        <v>192.28</v>
      </c>
      <c r="AO51" s="56" t="n">
        <f aca="false">43.05+43.5+39.24+AO118</f>
        <v>268.29</v>
      </c>
      <c r="AP51" s="56" t="n">
        <f aca="false">41.79+72.71+AP124</f>
        <v>294.5</v>
      </c>
      <c r="AQ51" s="57" t="n">
        <f aca="false">61.66+36.36+AQ129</f>
        <v>278.02</v>
      </c>
      <c r="AR51" s="56" t="n">
        <f aca="false">67.54+59.77+AR133</f>
        <v>247.31</v>
      </c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 t="n">
        <f aca="false">9.08+20+AK96</f>
        <v>269.08</v>
      </c>
      <c r="AL52" s="57"/>
      <c r="AM52" s="56" t="n">
        <f aca="false">63.72+31.86+AN108</f>
        <v>111.08</v>
      </c>
      <c r="AN52" s="57" t="n">
        <f aca="false">AO112</f>
        <v>315</v>
      </c>
      <c r="AO52" s="56" t="n">
        <f aca="false">AP118</f>
        <v>472</v>
      </c>
      <c r="AP52" s="56" t="n">
        <f aca="false">AQ124</f>
        <v>35</v>
      </c>
      <c r="AQ52" s="57" t="n">
        <f aca="false">AR129</f>
        <v>28</v>
      </c>
      <c r="AR52" s="56" t="n">
        <f aca="false">30+AS133</f>
        <v>58</v>
      </c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712.23</v>
      </c>
      <c r="AJ54" s="100" t="n">
        <f aca="false">SUM(AJ21:AJ53)</f>
        <v>970.61</v>
      </c>
      <c r="AK54" s="100" t="n">
        <f aca="false">SUM(AK21:AK53)</f>
        <v>780.87</v>
      </c>
      <c r="AL54" s="100" t="n">
        <f aca="false">SUM(AL21:AL53)</f>
        <v>965.66</v>
      </c>
      <c r="AM54" s="100" t="n">
        <f aca="false">SUM(AM21:AM53)</f>
        <v>1172.52</v>
      </c>
      <c r="AN54" s="100" t="n">
        <f aca="false">SUM(AN21:AN53)</f>
        <v>931.143</v>
      </c>
      <c r="AO54" s="100" t="n">
        <f aca="false">SUM(AO21:AO53)</f>
        <v>1456.01</v>
      </c>
      <c r="AP54" s="100" t="n">
        <f aca="false">SUM(AP21:AP53)</f>
        <v>880.61</v>
      </c>
      <c r="AQ54" s="100" t="n">
        <f aca="false">SUM(AQ21:AQ53)</f>
        <v>857.1</v>
      </c>
      <c r="AR54" s="100" t="n">
        <f aca="false">SUM(AR21:AR53)</f>
        <v>2965.083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1" t="n">
        <v>896.05</v>
      </c>
      <c r="AH56" s="101" t="n">
        <v>1006.47</v>
      </c>
      <c r="AI56" s="101" t="n">
        <v>712.23</v>
      </c>
      <c r="AJ56" s="101" t="n">
        <v>970.95</v>
      </c>
      <c r="AK56" s="101" t="n">
        <v>780.87</v>
      </c>
      <c r="AL56" s="101" t="n">
        <v>965.66</v>
      </c>
      <c r="AM56" s="101" t="n">
        <v>1172.52</v>
      </c>
      <c r="AN56" s="101" t="n">
        <v>931.143</v>
      </c>
      <c r="AO56" s="101" t="n">
        <v>1456.01</v>
      </c>
      <c r="AP56" s="101" t="n">
        <v>880.61</v>
      </c>
      <c r="AQ56" s="101" t="n">
        <v>857.1</v>
      </c>
      <c r="AR56" s="101" t="n">
        <v>2965.083</v>
      </c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15</v>
      </c>
      <c r="AG60" s="103" t="n">
        <v>8</v>
      </c>
      <c r="AH60" s="105" t="n">
        <f aca="false">AF60*AG60</f>
        <v>12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15</v>
      </c>
      <c r="AH61" s="103" t="n">
        <v>8</v>
      </c>
      <c r="AI61" s="105" t="n">
        <f aca="false">AG61*AH61</f>
        <v>12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v>15</v>
      </c>
      <c r="AI62" s="107" t="n">
        <v>10</v>
      </c>
      <c r="AJ62" s="105" t="n">
        <f aca="false">AH62*AI62</f>
        <v>15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v>15</v>
      </c>
      <c r="AJ63" s="103" t="n">
        <v>8</v>
      </c>
      <c r="AK63" s="105" t="n">
        <f aca="false">AI63*AJ63</f>
        <v>12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8</v>
      </c>
      <c r="AL64" s="105" t="n">
        <f aca="false">AJ64*AK64</f>
        <v>12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3" t="n">
        <v>10</v>
      </c>
      <c r="AM65" s="105" t="n">
        <f aca="false">AK65*AL65</f>
        <v>15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6</v>
      </c>
      <c r="AN66" s="105" t="n">
        <f aca="false">AL66*AM66</f>
        <v>9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J67" s="100"/>
      <c r="AM67" s="0" t="n">
        <v>15</v>
      </c>
      <c r="AN67" s="0" t="n">
        <v>9</v>
      </c>
      <c r="AO67" s="108" t="n">
        <f aca="false">AM67*AN67</f>
        <v>135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568</v>
      </c>
      <c r="AG68" s="105" t="n">
        <v>60</v>
      </c>
      <c r="AN68" s="0" t="n">
        <v>15</v>
      </c>
      <c r="AO68" s="103" t="n">
        <v>9</v>
      </c>
      <c r="AP68" s="105" t="n">
        <f aca="false">AN68*AO68</f>
        <v>135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575</v>
      </c>
      <c r="AG69" s="105" t="n">
        <v>60</v>
      </c>
      <c r="AJ69" s="103"/>
      <c r="AK69" s="103"/>
      <c r="AO69" s="103" t="n">
        <v>15</v>
      </c>
      <c r="AP69" s="107" t="n">
        <v>8</v>
      </c>
      <c r="AQ69" s="105" t="n">
        <f aca="false">AO69*AP69</f>
        <v>120</v>
      </c>
      <c r="AR69" s="0" t="s">
        <v>47</v>
      </c>
    </row>
    <row r="70" customFormat="false" ht="12.75" hidden="false" customHeight="false" outlineLevel="0" collapsed="false">
      <c r="AF70" s="109" t="n">
        <v>44582</v>
      </c>
      <c r="AG70" s="105" t="n">
        <v>60</v>
      </c>
      <c r="AJ70" s="103"/>
      <c r="AK70" s="103"/>
      <c r="AL70" s="103"/>
      <c r="AP70" s="0" t="n">
        <v>15</v>
      </c>
      <c r="AQ70" s="0" t="n">
        <v>8</v>
      </c>
      <c r="AR70" s="105" t="n">
        <f aca="false">AP70*AQ70</f>
        <v>120</v>
      </c>
    </row>
    <row r="71" customFormat="false" ht="12.75" hidden="false" customHeight="false" outlineLevel="0" collapsed="false">
      <c r="AF71" s="109" t="n">
        <v>44589</v>
      </c>
      <c r="AG71" s="105" t="n">
        <v>60</v>
      </c>
      <c r="AJ71" s="103"/>
      <c r="AK71" s="103"/>
      <c r="AL71" s="104"/>
      <c r="AP71" s="111" t="s">
        <v>108</v>
      </c>
      <c r="AQ71" s="111"/>
      <c r="AR71" s="111"/>
      <c r="AS71" s="112" t="n">
        <f aca="false">AG59+AH60+AI61+AJ62+AK63+AL64+AM65+AN66+AO67+AP68+AQ69+AR70</f>
        <v>150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240</v>
      </c>
      <c r="AJ72" s="103"/>
    </row>
    <row r="73" customFormat="false" ht="12.75" hidden="false" customHeight="false" outlineLevel="0" collapsed="false">
      <c r="AG73" s="113" t="s">
        <v>109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596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603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610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 t="n">
        <v>44617</v>
      </c>
      <c r="AH77" s="105" t="n">
        <v>60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240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4652</v>
      </c>
      <c r="AJ85" s="105" t="n">
        <v>60</v>
      </c>
    </row>
    <row r="86" customFormat="false" ht="12.75" hidden="false" customHeight="false" outlineLevel="0" collapsed="false">
      <c r="AI86" s="109" t="n">
        <v>44659</v>
      </c>
      <c r="AJ86" s="105" t="n">
        <v>60</v>
      </c>
    </row>
    <row r="87" customFormat="false" ht="12.75" hidden="false" customHeight="false" outlineLevel="0" collapsed="false">
      <c r="AI87" s="109" t="n">
        <v>44666</v>
      </c>
      <c r="AJ87" s="105" t="n">
        <v>60</v>
      </c>
    </row>
    <row r="88" customFormat="false" ht="12.75" hidden="false" customHeight="false" outlineLevel="0" collapsed="false">
      <c r="AI88" s="109" t="n">
        <v>44673</v>
      </c>
      <c r="AJ88" s="105" t="n">
        <v>60</v>
      </c>
    </row>
    <row r="89" customFormat="false" ht="12.75" hidden="false" customHeight="false" outlineLevel="0" collapsed="false">
      <c r="AI89" s="109" t="n">
        <v>44680</v>
      </c>
      <c r="AJ89" s="105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4687</v>
      </c>
      <c r="AK92" s="105" t="n">
        <v>60</v>
      </c>
    </row>
    <row r="93" customFormat="false" ht="12.75" hidden="false" customHeight="false" outlineLevel="0" collapsed="false">
      <c r="AJ93" s="113" t="n">
        <v>44694</v>
      </c>
      <c r="AK93" s="105" t="n">
        <v>60</v>
      </c>
    </row>
    <row r="94" customFormat="false" ht="12.75" hidden="false" customHeight="false" outlineLevel="0" collapsed="false">
      <c r="AJ94" s="113" t="n">
        <v>44701</v>
      </c>
      <c r="AK94" s="105" t="n">
        <v>60</v>
      </c>
    </row>
    <row r="95" customFormat="false" ht="12.75" hidden="false" customHeight="false" outlineLevel="0" collapsed="false">
      <c r="AJ95" s="113" t="n">
        <v>44708</v>
      </c>
      <c r="AK95" s="105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4715</v>
      </c>
      <c r="AL98" s="105" t="n">
        <v>60</v>
      </c>
    </row>
    <row r="99" customFormat="false" ht="12.75" hidden="false" customHeight="false" outlineLevel="0" collapsed="false">
      <c r="AK99" s="113" t="n">
        <v>44722</v>
      </c>
      <c r="AL99" s="105" t="n">
        <v>60</v>
      </c>
    </row>
    <row r="100" customFormat="false" ht="12.75" hidden="false" customHeight="false" outlineLevel="0" collapsed="false">
      <c r="AK100" s="113" t="n">
        <v>44729</v>
      </c>
      <c r="AL100" s="105" t="n">
        <v>60</v>
      </c>
    </row>
    <row r="101" customFormat="false" ht="12.75" hidden="false" customHeight="false" outlineLevel="0" collapsed="false">
      <c r="AK101" s="113" t="n">
        <v>44736</v>
      </c>
      <c r="AL101" s="105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4743</v>
      </c>
      <c r="AM104" s="105" t="n">
        <v>60</v>
      </c>
    </row>
    <row r="105" customFormat="false" ht="12.75" hidden="false" customHeight="false" outlineLevel="0" collapsed="false">
      <c r="AL105" s="113" t="n">
        <v>44750</v>
      </c>
      <c r="AM105" s="105" t="n">
        <v>60</v>
      </c>
    </row>
    <row r="106" customFormat="false" ht="12.75" hidden="false" customHeight="false" outlineLevel="0" collapsed="false">
      <c r="AL106" s="113" t="n">
        <v>44757</v>
      </c>
      <c r="AM106" s="105" t="n">
        <v>60</v>
      </c>
    </row>
    <row r="107" customFormat="false" ht="12.75" hidden="false" customHeight="false" outlineLevel="0" collapsed="false">
      <c r="AL107" s="113" t="n">
        <v>44771</v>
      </c>
      <c r="AM107" s="105" t="n">
        <v>15</v>
      </c>
      <c r="AN107" s="0" t="s">
        <v>110</v>
      </c>
    </row>
    <row r="108" customFormat="false" ht="12.75" hidden="false" customHeight="false" outlineLevel="0" collapsed="false">
      <c r="AM108" s="46" t="n">
        <f aca="false">SUM(AM104:AM107)</f>
        <v>195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4778</v>
      </c>
      <c r="AN110" s="105" t="n">
        <v>60</v>
      </c>
    </row>
    <row r="111" customFormat="false" ht="12.75" hidden="false" customHeight="false" outlineLevel="0" collapsed="false">
      <c r="AM111" s="113" t="n">
        <v>44801</v>
      </c>
      <c r="AN111" s="105" t="n">
        <v>60</v>
      </c>
      <c r="AO111" s="0" t="s">
        <v>111</v>
      </c>
    </row>
    <row r="112" customFormat="false" ht="12.75" hidden="false" customHeight="false" outlineLevel="0" collapsed="false">
      <c r="AN112" s="46" t="n">
        <f aca="false">SUM(AN110:AN111)</f>
        <v>120</v>
      </c>
      <c r="AO112" s="46" t="n">
        <v>315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4808</v>
      </c>
      <c r="AO114" s="105" t="n">
        <v>60</v>
      </c>
    </row>
    <row r="115" customFormat="false" ht="12.75" hidden="false" customHeight="false" outlineLevel="0" collapsed="false">
      <c r="AN115" s="113" t="n">
        <v>44813</v>
      </c>
      <c r="AO115" s="105" t="n">
        <v>60</v>
      </c>
    </row>
    <row r="116" customFormat="false" ht="12.75" hidden="false" customHeight="false" outlineLevel="0" collapsed="false">
      <c r="AN116" s="113" t="n">
        <v>44821</v>
      </c>
      <c r="AO116" s="105" t="n">
        <v>15</v>
      </c>
    </row>
    <row r="117" customFormat="false" ht="12.75" hidden="false" customHeight="false" outlineLevel="0" collapsed="false">
      <c r="AN117" s="113" t="n">
        <v>44827</v>
      </c>
      <c r="AO117" s="105" t="n">
        <v>7.5</v>
      </c>
      <c r="AP117" s="0" t="s">
        <v>112</v>
      </c>
    </row>
    <row r="118" customFormat="false" ht="12.75" hidden="false" customHeight="false" outlineLevel="0" collapsed="false">
      <c r="AO118" s="46" t="n">
        <f aca="false">SUM(AO114:AO117)</f>
        <v>142.5</v>
      </c>
      <c r="AP118" s="46" t="n">
        <v>472</v>
      </c>
      <c r="AQ118" s="0" t="s">
        <v>113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4848</v>
      </c>
      <c r="AP120" s="105" t="n">
        <v>60</v>
      </c>
    </row>
    <row r="121" customFormat="false" ht="12.75" hidden="false" customHeight="false" outlineLevel="0" collapsed="false">
      <c r="AO121" s="113" t="n">
        <v>44855</v>
      </c>
      <c r="AP121" s="105" t="n">
        <v>60</v>
      </c>
    </row>
    <row r="122" customFormat="false" ht="12.75" hidden="false" customHeight="false" outlineLevel="0" collapsed="false">
      <c r="AO122" s="113" t="n">
        <v>44862</v>
      </c>
      <c r="AP122" s="105" t="n">
        <v>60</v>
      </c>
    </row>
    <row r="123" customFormat="false" ht="12.75" hidden="false" customHeight="false" outlineLevel="0" collapsed="false">
      <c r="AO123" s="113"/>
      <c r="AP123" s="105"/>
      <c r="AQ123" s="0" t="s">
        <v>110</v>
      </c>
    </row>
    <row r="124" customFormat="false" ht="12.75" hidden="false" customHeight="false" outlineLevel="0" collapsed="false">
      <c r="AP124" s="46" t="n">
        <f aca="false">SUM(AP120:AP123)</f>
        <v>180</v>
      </c>
      <c r="AQ124" s="46" t="n">
        <v>35</v>
      </c>
      <c r="AR124" s="0" t="s">
        <v>114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 t="n">
        <v>44876</v>
      </c>
      <c r="AQ126" s="105" t="n">
        <v>60</v>
      </c>
    </row>
    <row r="127" customFormat="false" ht="12.75" hidden="false" customHeight="false" outlineLevel="0" collapsed="false">
      <c r="AP127" s="113" t="n">
        <v>44883</v>
      </c>
      <c r="AQ127" s="105" t="n">
        <v>60</v>
      </c>
    </row>
    <row r="128" customFormat="false" ht="12.75" hidden="false" customHeight="false" outlineLevel="0" collapsed="false">
      <c r="AP128" s="113" t="n">
        <v>44890</v>
      </c>
      <c r="AQ128" s="105" t="n">
        <v>60</v>
      </c>
      <c r="AR128" s="0" t="s">
        <v>110</v>
      </c>
    </row>
    <row r="129" customFormat="false" ht="12.75" hidden="false" customHeight="false" outlineLevel="0" collapsed="false">
      <c r="AP129" s="113"/>
      <c r="AQ129" s="46" t="n">
        <f aca="false">SUM(AQ126:AQ128)</f>
        <v>180</v>
      </c>
      <c r="AR129" s="46" t="n">
        <v>28</v>
      </c>
      <c r="AS129" s="0" t="s">
        <v>114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 t="n">
        <v>44897</v>
      </c>
      <c r="AR131" s="105" t="n">
        <v>60</v>
      </c>
    </row>
    <row r="132" customFormat="false" ht="12.75" hidden="false" customHeight="false" outlineLevel="0" collapsed="false">
      <c r="AQ132" s="116" t="n">
        <v>44904</v>
      </c>
      <c r="AR132" s="105" t="n">
        <v>60</v>
      </c>
      <c r="AS132" s="0" t="s">
        <v>110</v>
      </c>
    </row>
    <row r="133" customFormat="false" ht="12.75" hidden="false" customHeight="false" outlineLevel="0" collapsed="false">
      <c r="AR133" s="46" t="n">
        <f aca="false">SUM(AR131:AR132)</f>
        <v>120</v>
      </c>
      <c r="AS133" s="46" t="n">
        <v>28</v>
      </c>
      <c r="AT133" s="0" t="s">
        <v>114</v>
      </c>
    </row>
    <row r="135" customFormat="false" ht="12.75" hidden="false" customHeight="false" outlineLevel="0" collapsed="false">
      <c r="AO135" s="117" t="s">
        <v>115</v>
      </c>
      <c r="AP135" s="117"/>
      <c r="AQ135" s="117"/>
      <c r="AR135" s="115" t="n">
        <f aca="false">AG72+AH78+AI83+AJ90+AK96+AL102+AM108+AN112+AO118+AP124+AQ129+AR133</f>
        <v>2377.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R16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6</v>
      </c>
      <c r="Q4" s="18" t="s">
        <v>117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11.4</v>
      </c>
      <c r="O5" s="24" t="n">
        <v>0</v>
      </c>
      <c r="P5" s="24" t="n">
        <v>29.4</v>
      </c>
      <c r="Q5" s="25" t="n">
        <v>10</v>
      </c>
      <c r="R5" s="27" t="n">
        <v>294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9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9</v>
      </c>
      <c r="Q6" s="25" t="n">
        <v>2.5</v>
      </c>
      <c r="R6" s="27" t="n">
        <v>22.5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73.34</v>
      </c>
      <c r="G7" s="30" t="n">
        <v>1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.6</v>
      </c>
      <c r="M7" s="30" t="n">
        <v>0</v>
      </c>
      <c r="N7" s="30" t="n">
        <v>0</v>
      </c>
      <c r="O7" s="30" t="n">
        <v>95.58</v>
      </c>
      <c r="P7" s="24" t="n">
        <v>273.74</v>
      </c>
      <c r="Q7" s="25" t="n">
        <v>2.5</v>
      </c>
      <c r="R7" s="27" t="n">
        <v>684.3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43.2</v>
      </c>
      <c r="O8" s="30" t="n">
        <v>10.8</v>
      </c>
      <c r="P8" s="24" t="n">
        <v>66.02</v>
      </c>
      <c r="Q8" s="25" t="n">
        <v>7</v>
      </c>
      <c r="R8" s="27" t="n">
        <v>462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45.48</v>
      </c>
      <c r="P9" s="24" t="n">
        <v>45.48</v>
      </c>
      <c r="Q9" s="25" t="n">
        <v>1.5</v>
      </c>
      <c r="R9" s="27" t="n">
        <v>68.22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3.68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3.68</v>
      </c>
      <c r="Q10" s="25" t="n">
        <v>10</v>
      </c>
      <c r="R10" s="27" t="n">
        <v>136.8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73.34</v>
      </c>
      <c r="G11" s="39" t="n">
        <v>18</v>
      </c>
      <c r="H11" s="39" t="n">
        <v>0</v>
      </c>
      <c r="I11" s="39" t="n">
        <v>22.68</v>
      </c>
      <c r="J11" s="39" t="n">
        <v>0</v>
      </c>
      <c r="K11" s="39" t="n">
        <v>0</v>
      </c>
      <c r="L11" s="39" t="n">
        <v>3.6</v>
      </c>
      <c r="M11" s="39" t="n">
        <v>0</v>
      </c>
      <c r="N11" s="39" t="n">
        <v>54.6</v>
      </c>
      <c r="O11" s="39" t="n">
        <v>151.86</v>
      </c>
      <c r="P11" s="40" t="n">
        <v>437.32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42.91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442.31</v>
      </c>
      <c r="P12" s="43" t="n">
        <v>700.55</v>
      </c>
      <c r="Q12" s="25" t="n">
        <v>1</v>
      </c>
      <c r="R12" s="27" t="n">
        <v>700.55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50</v>
      </c>
      <c r="H14" s="30" t="n">
        <v>37.1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176.36</v>
      </c>
      <c r="P14" s="30" t="n">
        <v>263.51</v>
      </c>
      <c r="Q14" s="25" t="n">
        <v>5</v>
      </c>
      <c r="R14" s="27" t="n">
        <v>1317.5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8</v>
      </c>
      <c r="Q15" s="25" t="n">
        <v>2</v>
      </c>
      <c r="R15" s="27" t="n">
        <v>1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5.44</v>
      </c>
      <c r="J16" s="30" t="n">
        <v>41.01</v>
      </c>
      <c r="K16" s="30" t="n">
        <v>0</v>
      </c>
      <c r="L16" s="30" t="n">
        <v>0</v>
      </c>
      <c r="M16" s="30" t="n">
        <v>13.75</v>
      </c>
      <c r="N16" s="30" t="n">
        <v>5</v>
      </c>
      <c r="O16" s="30" t="n">
        <v>0</v>
      </c>
      <c r="P16" s="30" t="n">
        <v>105.2</v>
      </c>
      <c r="Q16" s="25" t="n">
        <v>15</v>
      </c>
      <c r="R16" s="27" t="n">
        <v>1578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1.64</v>
      </c>
      <c r="K17" s="33" t="n">
        <v>22.54</v>
      </c>
      <c r="L17" s="33" t="n">
        <v>39.64</v>
      </c>
      <c r="M17" s="33" t="n">
        <v>30.5</v>
      </c>
      <c r="N17" s="33" t="n">
        <v>106</v>
      </c>
      <c r="O17" s="33" t="n">
        <v>0</v>
      </c>
      <c r="P17" s="30" t="n">
        <v>289.08</v>
      </c>
      <c r="Q17" s="25" t="n">
        <v>5</v>
      </c>
      <c r="R17" s="27" t="n">
        <v>1445.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42.91</v>
      </c>
      <c r="G19" s="39" t="n">
        <v>58</v>
      </c>
      <c r="H19" s="39" t="n">
        <v>37.15</v>
      </c>
      <c r="I19" s="39" t="n">
        <v>45.44</v>
      </c>
      <c r="J19" s="39" t="n">
        <v>52.65</v>
      </c>
      <c r="K19" s="39" t="n">
        <v>22.54</v>
      </c>
      <c r="L19" s="39" t="n">
        <v>39.64</v>
      </c>
      <c r="M19" s="39" t="n">
        <v>44.25</v>
      </c>
      <c r="N19" s="39" t="n">
        <v>111</v>
      </c>
      <c r="O19" s="40" t="n">
        <v>618.67</v>
      </c>
      <c r="P19" s="47" t="n">
        <v>1406.2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189.096</v>
      </c>
      <c r="P20" s="43" t="n">
        <v>189.096</v>
      </c>
      <c r="Q20" s="25" t="n">
        <v>11</v>
      </c>
      <c r="R20" s="27" t="n">
        <v>2080.056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54.0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83.53</v>
      </c>
      <c r="P21" s="30" t="n">
        <v>137.54</v>
      </c>
      <c r="Q21" s="25" t="n">
        <v>6.5</v>
      </c>
      <c r="R21" s="27" t="n">
        <v>894.01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36</v>
      </c>
      <c r="I22" s="30" t="n">
        <v>0</v>
      </c>
      <c r="J22" s="30" t="n">
        <v>48</v>
      </c>
      <c r="K22" s="30" t="n">
        <v>0</v>
      </c>
      <c r="L22" s="30" t="n">
        <v>25.44</v>
      </c>
      <c r="M22" s="30" t="n">
        <v>0</v>
      </c>
      <c r="N22" s="30" t="n">
        <v>0</v>
      </c>
      <c r="O22" s="30" t="n">
        <v>120.33</v>
      </c>
      <c r="P22" s="30" t="n">
        <v>229.77</v>
      </c>
      <c r="Q22" s="25" t="n">
        <v>1</v>
      </c>
      <c r="R22" s="27" t="n">
        <v>229.77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5</v>
      </c>
      <c r="H23" s="30" t="n">
        <v>28.95</v>
      </c>
      <c r="I23" s="30" t="n">
        <v>0</v>
      </c>
      <c r="J23" s="30" t="n">
        <v>0</v>
      </c>
      <c r="K23" s="30" t="n">
        <v>29.7</v>
      </c>
      <c r="L23" s="30" t="n">
        <v>15</v>
      </c>
      <c r="M23" s="30" t="n">
        <v>18.13</v>
      </c>
      <c r="N23" s="30" t="n">
        <v>19.53</v>
      </c>
      <c r="O23" s="30" t="n">
        <v>36</v>
      </c>
      <c r="P23" s="30" t="n">
        <v>166.25</v>
      </c>
      <c r="Q23" s="25" t="n">
        <v>10</v>
      </c>
      <c r="R23" s="27" t="n">
        <v>1662.5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18</v>
      </c>
      <c r="H24" s="30" t="n">
        <v>0</v>
      </c>
      <c r="I24" s="30" t="n">
        <v>75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93</v>
      </c>
      <c r="Q24" s="119" t="n">
        <v>0.3</v>
      </c>
      <c r="R24" s="27" t="n">
        <v>27.9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57.25</v>
      </c>
      <c r="G25" s="30" t="n">
        <v>0</v>
      </c>
      <c r="H25" s="30" t="n">
        <v>18</v>
      </c>
      <c r="I25" s="30" t="n">
        <v>42</v>
      </c>
      <c r="J25" s="30" t="n">
        <v>0</v>
      </c>
      <c r="K25" s="30" t="n">
        <v>0</v>
      </c>
      <c r="L25" s="30" t="n">
        <v>41.61</v>
      </c>
      <c r="M25" s="30" t="n">
        <v>47.52</v>
      </c>
      <c r="N25" s="30" t="n">
        <v>72.78</v>
      </c>
      <c r="O25" s="30" t="n">
        <v>0</v>
      </c>
      <c r="P25" s="30" t="n">
        <v>380.3</v>
      </c>
      <c r="Q25" s="119" t="n">
        <v>1</v>
      </c>
      <c r="R25" s="27" t="n">
        <v>380.3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111.26</v>
      </c>
      <c r="G27" s="40" t="n">
        <v>23</v>
      </c>
      <c r="H27" s="39" t="n">
        <v>82.95</v>
      </c>
      <c r="I27" s="39" t="n">
        <v>117</v>
      </c>
      <c r="J27" s="39" t="n">
        <v>48</v>
      </c>
      <c r="K27" s="39" t="n">
        <v>29.7</v>
      </c>
      <c r="L27" s="39" t="n">
        <v>82.05</v>
      </c>
      <c r="M27" s="39" t="n">
        <v>65.65</v>
      </c>
      <c r="N27" s="39" t="n">
        <v>92.31</v>
      </c>
      <c r="O27" s="40" t="n">
        <v>428.956</v>
      </c>
      <c r="P27" s="40" t="n">
        <v>1195.95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88.49</v>
      </c>
      <c r="G28" s="43" t="n">
        <v>42.6</v>
      </c>
      <c r="H28" s="43" t="n">
        <v>0</v>
      </c>
      <c r="I28" s="43" t="n">
        <v>0</v>
      </c>
      <c r="J28" s="43" t="n">
        <v>135</v>
      </c>
      <c r="K28" s="43" t="n">
        <v>81</v>
      </c>
      <c r="L28" s="43" t="n">
        <v>0</v>
      </c>
      <c r="M28" s="43" t="n">
        <v>0</v>
      </c>
      <c r="N28" s="43" t="n">
        <v>0</v>
      </c>
      <c r="O28" s="43" t="n">
        <v>370.62</v>
      </c>
      <c r="P28" s="43" t="n">
        <v>965.86</v>
      </c>
      <c r="Q28" s="25" t="n">
        <v>1.2</v>
      </c>
      <c r="R28" s="27" t="n">
        <v>1159.032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70.21</v>
      </c>
      <c r="P29" s="30" t="n">
        <v>70.21</v>
      </c>
      <c r="Q29" s="25" t="n">
        <v>2.5</v>
      </c>
      <c r="R29" s="27" t="n">
        <v>175.525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175.08</v>
      </c>
      <c r="G31" s="30" t="n">
        <v>259.73</v>
      </c>
      <c r="H31" s="30" t="n">
        <v>263.93</v>
      </c>
      <c r="I31" s="30" t="n">
        <v>370.39</v>
      </c>
      <c r="J31" s="30" t="n">
        <v>383.39</v>
      </c>
      <c r="K31" s="30" t="n">
        <v>198.383</v>
      </c>
      <c r="L31" s="30" t="n">
        <v>277.33</v>
      </c>
      <c r="M31" s="30" t="n">
        <v>245.01</v>
      </c>
      <c r="N31" s="30" t="n">
        <v>188.27</v>
      </c>
      <c r="O31" s="30" t="n">
        <v>215.29</v>
      </c>
      <c r="P31" s="30" t="n">
        <v>2990.583</v>
      </c>
      <c r="Q31" s="25" t="n">
        <v>3</v>
      </c>
      <c r="R31" s="27" t="n">
        <v>8971.749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13.5</v>
      </c>
      <c r="G32" s="30" t="n">
        <v>33.96</v>
      </c>
      <c r="H32" s="30" t="n">
        <v>6.68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7.27</v>
      </c>
      <c r="N32" s="30" t="n">
        <v>12.13</v>
      </c>
      <c r="O32" s="30" t="n">
        <v>0</v>
      </c>
      <c r="P32" s="30" t="n">
        <v>73.54</v>
      </c>
      <c r="Q32" s="119" t="n">
        <v>6</v>
      </c>
      <c r="R32" s="27" t="n">
        <v>441.24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25.8</v>
      </c>
      <c r="H33" s="30" t="n">
        <v>27.76</v>
      </c>
      <c r="I33" s="30" t="n">
        <v>45.52</v>
      </c>
      <c r="J33" s="30" t="n">
        <v>70.81</v>
      </c>
      <c r="K33" s="30" t="n">
        <v>50.58</v>
      </c>
      <c r="L33" s="30" t="n">
        <v>174.52</v>
      </c>
      <c r="M33" s="30" t="n">
        <v>174.52</v>
      </c>
      <c r="N33" s="30" t="n">
        <v>0</v>
      </c>
      <c r="O33" s="30" t="n">
        <v>260.202</v>
      </c>
      <c r="P33" s="120" t="n">
        <v>829.712</v>
      </c>
      <c r="Q33" s="119" t="n">
        <v>4</v>
      </c>
      <c r="R33" s="27" t="n">
        <v>3318.84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277.07</v>
      </c>
      <c r="G35" s="39" t="n">
        <v>362.09</v>
      </c>
      <c r="H35" s="39" t="n">
        <v>298.37</v>
      </c>
      <c r="I35" s="39" t="n">
        <v>415.91</v>
      </c>
      <c r="J35" s="39" t="n">
        <v>589.2</v>
      </c>
      <c r="K35" s="39" t="n">
        <v>329.963</v>
      </c>
      <c r="L35" s="39" t="n">
        <v>451.85</v>
      </c>
      <c r="M35" s="39" t="n">
        <v>426.8</v>
      </c>
      <c r="N35" s="39" t="n">
        <v>200.4</v>
      </c>
      <c r="O35" s="39" t="n">
        <v>916.322</v>
      </c>
      <c r="P35" s="39" t="n">
        <v>4929.905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127.83</v>
      </c>
      <c r="G36" s="43" t="n">
        <v>42.73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40.48</v>
      </c>
      <c r="Q36" s="25" t="n">
        <v>2</v>
      </c>
      <c r="R36" s="27" t="n">
        <v>680.96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26.38</v>
      </c>
      <c r="G37" s="24" t="n">
        <v>0</v>
      </c>
      <c r="H37" s="24" t="n">
        <v>37.51</v>
      </c>
      <c r="I37" s="24" t="n">
        <v>0</v>
      </c>
      <c r="J37" s="24" t="n">
        <v>0</v>
      </c>
      <c r="K37" s="24" t="n">
        <v>8.66</v>
      </c>
      <c r="L37" s="24" t="n">
        <v>0</v>
      </c>
      <c r="M37" s="24" t="n">
        <v>6.73</v>
      </c>
      <c r="N37" s="24" t="n">
        <v>38.57</v>
      </c>
      <c r="O37" s="24" t="n">
        <v>312.175</v>
      </c>
      <c r="P37" s="24" t="n">
        <v>443.335</v>
      </c>
      <c r="Q37" s="25" t="n">
        <v>3.52</v>
      </c>
      <c r="R37" s="27" t="n">
        <v>1560.5392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16.2</v>
      </c>
      <c r="H38" s="30" t="n">
        <v>29.58</v>
      </c>
      <c r="I38" s="30" t="n">
        <v>25</v>
      </c>
      <c r="J38" s="30" t="n">
        <v>6</v>
      </c>
      <c r="K38" s="30" t="n">
        <v>12</v>
      </c>
      <c r="L38" s="30" t="n">
        <v>43.38</v>
      </c>
      <c r="M38" s="30" t="n">
        <v>0</v>
      </c>
      <c r="N38" s="30" t="n">
        <v>10.24</v>
      </c>
      <c r="O38" s="30" t="n">
        <v>40.87</v>
      </c>
      <c r="P38" s="24" t="n">
        <v>198.27</v>
      </c>
      <c r="Q38" s="25" t="n">
        <v>16</v>
      </c>
      <c r="R38" s="27" t="n">
        <v>3172.32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7.68</v>
      </c>
      <c r="N39" s="24" t="n">
        <v>0</v>
      </c>
      <c r="O39" s="24" t="n">
        <v>190.92</v>
      </c>
      <c r="P39" s="24" t="n">
        <v>198.6</v>
      </c>
      <c r="Q39" s="25" t="n">
        <v>15</v>
      </c>
      <c r="R39" s="27" t="n">
        <v>2979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23.04</v>
      </c>
      <c r="G41" s="24" t="n">
        <v>20.59</v>
      </c>
      <c r="H41" s="24" t="n">
        <v>26.23</v>
      </c>
      <c r="I41" s="24" t="n">
        <v>52.42</v>
      </c>
      <c r="J41" s="24" t="n">
        <v>33.48</v>
      </c>
      <c r="K41" s="24" t="n">
        <v>21</v>
      </c>
      <c r="L41" s="24" t="n">
        <v>95.2</v>
      </c>
      <c r="M41" s="24" t="n">
        <v>0</v>
      </c>
      <c r="N41" s="24" t="n">
        <v>43.96</v>
      </c>
      <c r="O41" s="24" t="n">
        <v>0</v>
      </c>
      <c r="P41" s="24" t="n">
        <v>315.92</v>
      </c>
      <c r="Q41" s="119" t="n">
        <v>5</v>
      </c>
      <c r="R41" s="27" t="n">
        <v>1579.6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30.4</v>
      </c>
      <c r="G42" s="24" t="n">
        <v>430</v>
      </c>
      <c r="H42" s="24" t="n">
        <v>0</v>
      </c>
      <c r="I42" s="24" t="n">
        <v>287.21</v>
      </c>
      <c r="J42" s="24" t="n">
        <v>332.11</v>
      </c>
      <c r="K42" s="24" t="n">
        <v>192.28</v>
      </c>
      <c r="L42" s="24" t="n">
        <v>268.29</v>
      </c>
      <c r="M42" s="24" t="n">
        <v>294.5</v>
      </c>
      <c r="N42" s="24" t="n">
        <v>278.02</v>
      </c>
      <c r="O42" s="24" t="n">
        <v>247.31</v>
      </c>
      <c r="P42" s="24" t="n">
        <v>2840.12</v>
      </c>
      <c r="Q42" s="119" t="n">
        <v>3</v>
      </c>
      <c r="R42" s="27" t="n">
        <v>8520.36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269.08</v>
      </c>
      <c r="I43" s="68" t="n">
        <v>0</v>
      </c>
      <c r="J43" s="68" t="n">
        <v>111.08</v>
      </c>
      <c r="K43" s="68" t="n">
        <v>315</v>
      </c>
      <c r="L43" s="68" t="n">
        <v>472</v>
      </c>
      <c r="M43" s="68" t="n">
        <v>35</v>
      </c>
      <c r="N43" s="68" t="n">
        <v>28</v>
      </c>
      <c r="O43" s="68" t="n">
        <v>58</v>
      </c>
      <c r="P43" s="24" t="n">
        <v>1288.16</v>
      </c>
      <c r="Q43" s="119" t="n">
        <v>2.5</v>
      </c>
      <c r="R43" s="27" t="n">
        <v>3220.4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207.65</v>
      </c>
      <c r="G44" s="40" t="n">
        <v>509.52</v>
      </c>
      <c r="H44" s="40" t="n">
        <v>362.4</v>
      </c>
      <c r="I44" s="40" t="n">
        <v>364.63</v>
      </c>
      <c r="J44" s="40" t="n">
        <v>482.67</v>
      </c>
      <c r="K44" s="40" t="n">
        <v>548.94</v>
      </c>
      <c r="L44" s="40" t="n">
        <v>878.87</v>
      </c>
      <c r="M44" s="40" t="n">
        <v>343.91</v>
      </c>
      <c r="N44" s="40" t="n">
        <v>398.79</v>
      </c>
      <c r="O44" s="40" t="n">
        <v>849.275</v>
      </c>
      <c r="P44" s="121" t="n">
        <v>5624.885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896.05</v>
      </c>
      <c r="E45" s="122" t="n">
        <v>1006.47</v>
      </c>
      <c r="F45" s="122" t="n">
        <v>712.23</v>
      </c>
      <c r="G45" s="122" t="n">
        <v>970.61</v>
      </c>
      <c r="H45" s="122" t="n">
        <v>780.87</v>
      </c>
      <c r="I45" s="122" t="n">
        <v>965.66</v>
      </c>
      <c r="J45" s="122" t="n">
        <v>1172.52</v>
      </c>
      <c r="K45" s="122" t="n">
        <v>931.143</v>
      </c>
      <c r="L45" s="122" t="n">
        <v>1456.01</v>
      </c>
      <c r="M45" s="122" t="n">
        <v>880.61</v>
      </c>
      <c r="N45" s="122" t="n">
        <v>857.1</v>
      </c>
      <c r="O45" s="123" t="n">
        <v>2965.083</v>
      </c>
      <c r="P45" s="79" t="n">
        <v>13594.356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2364.7712</v>
      </c>
      <c r="E46" s="124" t="n">
        <v>2622.825</v>
      </c>
      <c r="F46" s="125" t="n">
        <v>1901.9206</v>
      </c>
      <c r="G46" s="125" t="n">
        <v>3241.28</v>
      </c>
      <c r="H46" s="125" t="n">
        <v>2881.3252</v>
      </c>
      <c r="I46" s="125" t="n">
        <v>3722.38</v>
      </c>
      <c r="J46" s="125" t="n">
        <v>3854.19</v>
      </c>
      <c r="K46" s="125" t="n">
        <v>2996.1922</v>
      </c>
      <c r="L46" s="125" t="n">
        <v>5109.27</v>
      </c>
      <c r="M46" s="125" t="n">
        <v>3174.1896</v>
      </c>
      <c r="N46" s="126" t="n">
        <v>3350.5364</v>
      </c>
      <c r="O46" s="126" t="n">
        <v>12620.664</v>
      </c>
      <c r="P46" s="127" t="n">
        <v>47839.5442</v>
      </c>
      <c r="Q46" s="72"/>
      <c r="R46" s="87" t="n">
        <v>47839.544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3-01-12T21:54:36Z</dcterms:modified>
  <cp:revision>0</cp:revision>
  <dc:subject/>
  <dc:title/>
</cp:coreProperties>
</file>