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. BAN. ALIM. AGEA-2022" sheetId="1" state="visible" r:id="rId2"/>
    <sheet name="Tabella stampapile" sheetId="2" state="visible" r:id="rId3"/>
    <sheet name="grafico tendenze raccolta" sheetId="3" state="visible" r:id="rId4"/>
  </sheets>
  <definedNames>
    <definedName function="false" hidden="false" localSheetId="2" name="_xlnm.Print_Area" vbProcedure="false">'grafico tendenze raccolta'!$A$1:$N$39</definedName>
    <definedName function="false" hidden="false" localSheetId="0" name="_xlnm.Print_Area" vbProcedure="false">'M. BAN. ALIM. AGEA-2022'!$B$2:$P$47</definedName>
    <definedName function="false" hidden="false" localSheetId="1" name="_xlnm.Print_Area" vbProcedure="false">'Tabella stampapile'!$B$2:$R$5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31">
  <si>
    <t xml:space="preserve">Prodotti Banco Alimentare AGEA 2022</t>
  </si>
  <si>
    <t xml:space="preserve">Equivalente in euro Banco Alimentare AGEA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  Stima
euro/kg</t>
  </si>
  <si>
    <t xml:space="preserve">STIMA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Prodotti in scatola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AGEA</t>
  </si>
  <si>
    <t xml:space="preserve">BANCO ALIMENTARE</t>
  </si>
  <si>
    <t xml:space="preserve">AGEA + BANCO</t>
  </si>
  <si>
    <t xml:space="preserve">RACCOLTA SUPERMERCATI</t>
  </si>
  <si>
    <t xml:space="preserve">TOTALE RACCOLTA</t>
  </si>
  <si>
    <t xml:space="preserve">Prodotti Banco Alimentare AGEA 2021</t>
  </si>
  <si>
    <t xml:space="preserve">Raccolta 2021
TOT.kg</t>
  </si>
  <si>
    <t xml:space="preserve">   2021
euro/kg</t>
  </si>
  <si>
    <t xml:space="preserve">Raccolta 2021
Valore Tot. euro</t>
  </si>
  <si>
    <t xml:space="preserve">RACCOLTA AGEA</t>
  </si>
  <si>
    <t xml:space="preserve">RACCOLTA BANCO ALIMENTARE</t>
  </si>
  <si>
    <t xml:space="preserve">RACCOLTA AGEA + BANCO</t>
  </si>
  <si>
    <t xml:space="preserve">RACCOLTA</t>
  </si>
  <si>
    <t xml:space="preserve">Kg. MESI 2021</t>
  </si>
  <si>
    <t xml:space="preserve">MESI</t>
  </si>
  <si>
    <t xml:space="preserve">Raccolta AGEA 2021</t>
  </si>
  <si>
    <t xml:space="preserve">Raccolta B. A. 2021</t>
  </si>
  <si>
    <t xml:space="preserve">Raccolta SUPER. 2021</t>
  </si>
  <si>
    <t xml:space="preserve">Totale Raccolta 2021</t>
  </si>
  <si>
    <t xml:space="preserve">TOTALE 2021</t>
  </si>
  <si>
    <t xml:space="preserve">DIC. 2021</t>
  </si>
  <si>
    <t xml:space="preserve">Kg. MESI 2022</t>
  </si>
  <si>
    <t xml:space="preserve">Raccolta AGEA 2022</t>
  </si>
  <si>
    <t xml:space="preserve">Raccolta B. A. 2022</t>
  </si>
  <si>
    <t xml:space="preserve">Raccolta SUPER. 2022</t>
  </si>
  <si>
    <t xml:space="preserve">Totale Raccolta 2022</t>
  </si>
  <si>
    <t xml:space="preserve">TOTALE 2022</t>
  </si>
  <si>
    <t xml:space="preserve">DIC.         2022 - 202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"/>
    <numFmt numFmtId="166" formatCode="0.00"/>
    <numFmt numFmtId="167" formatCode="General"/>
    <numFmt numFmtId="168" formatCode="#,##0.00"/>
    <numFmt numFmtId="169" formatCode="_-* #,##0.00_-;\-* #,##0.00_-;_-* \-??_-;_-@_-"/>
    <numFmt numFmtId="170" formatCode="&quot;€ &quot;#,##0.00"/>
    <numFmt numFmtId="171" formatCode="#,##0"/>
    <numFmt numFmtId="172" formatCode="#,##0.0"/>
    <numFmt numFmtId="173" formatCode="@"/>
    <numFmt numFmtId="174" formatCode="[$-409]mmm\-yy"/>
  </numFmts>
  <fonts count="2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  <font>
      <sz val="24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b val="true"/>
      <sz val="7.3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8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9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1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66666666667"/>
          <c:y val="0.158829881221164"/>
          <c:w val="0.933799871299871"/>
          <c:h val="0.814076764503779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5</c:f>
              <c:strCache>
                <c:ptCount val="1"/>
                <c:pt idx="0">
                  <c:v>Raccolta AGEA 202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6:$C$17</c:f>
              <c:numCache>
                <c:formatCode>General</c:formatCode>
                <c:ptCount val="12"/>
                <c:pt idx="0">
                  <c:v>2164.9</c:v>
                </c:pt>
                <c:pt idx="1">
                  <c:v>2315.7</c:v>
                </c:pt>
                <c:pt idx="2">
                  <c:v>3046.01</c:v>
                </c:pt>
                <c:pt idx="3">
                  <c:v>1454.56</c:v>
                </c:pt>
                <c:pt idx="4">
                  <c:v>2304.55</c:v>
                </c:pt>
                <c:pt idx="5">
                  <c:v>2529.02</c:v>
                </c:pt>
                <c:pt idx="6">
                  <c:v>2769.4</c:v>
                </c:pt>
                <c:pt idx="7">
                  <c:v>1052.6</c:v>
                </c:pt>
                <c:pt idx="8">
                  <c:v>2590.98</c:v>
                </c:pt>
                <c:pt idx="9">
                  <c:v>2027.83</c:v>
                </c:pt>
                <c:pt idx="10">
                  <c:v>2461.94</c:v>
                </c:pt>
                <c:pt idx="11">
                  <c:v>1628.0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5</c:f>
              <c:strCache>
                <c:ptCount val="1"/>
                <c:pt idx="0">
                  <c:v>Raccolta B. A. 202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6:$D$17</c:f>
              <c:numCache>
                <c:formatCode>General</c:formatCode>
                <c:ptCount val="12"/>
                <c:pt idx="0">
                  <c:v>1138.76</c:v>
                </c:pt>
                <c:pt idx="1">
                  <c:v>1197.52</c:v>
                </c:pt>
                <c:pt idx="2">
                  <c:v>1480.02</c:v>
                </c:pt>
                <c:pt idx="3">
                  <c:v>702.26</c:v>
                </c:pt>
                <c:pt idx="4">
                  <c:v>943.059</c:v>
                </c:pt>
                <c:pt idx="5">
                  <c:v>1270.236</c:v>
                </c:pt>
                <c:pt idx="6">
                  <c:v>1059.258</c:v>
                </c:pt>
                <c:pt idx="7">
                  <c:v>506.33</c:v>
                </c:pt>
                <c:pt idx="8">
                  <c:v>1040.23</c:v>
                </c:pt>
                <c:pt idx="9">
                  <c:v>845.21</c:v>
                </c:pt>
                <c:pt idx="10">
                  <c:v>642.153</c:v>
                </c:pt>
                <c:pt idx="11">
                  <c:v>2240.01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5</c:f>
              <c:strCache>
                <c:ptCount val="1"/>
                <c:pt idx="0">
                  <c:v>Raccolta SUPER. 2021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6:$E$17</c:f>
              <c:numCache>
                <c:formatCode>General</c:formatCode>
                <c:ptCount val="12"/>
                <c:pt idx="0">
                  <c:v>116.415</c:v>
                </c:pt>
                <c:pt idx="1">
                  <c:v>140.235</c:v>
                </c:pt>
                <c:pt idx="2">
                  <c:v>193.29</c:v>
                </c:pt>
                <c:pt idx="3">
                  <c:v>171.575</c:v>
                </c:pt>
                <c:pt idx="4">
                  <c:v>200.545</c:v>
                </c:pt>
                <c:pt idx="5">
                  <c:v>138.92</c:v>
                </c:pt>
                <c:pt idx="6">
                  <c:v>131.125</c:v>
                </c:pt>
                <c:pt idx="7">
                  <c:v>86.71</c:v>
                </c:pt>
                <c:pt idx="8">
                  <c:v>86.71</c:v>
                </c:pt>
                <c:pt idx="9">
                  <c:v>334.73</c:v>
                </c:pt>
                <c:pt idx="10">
                  <c:v>146.86</c:v>
                </c:pt>
                <c:pt idx="11">
                  <c:v>181.80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5</c:f>
              <c:strCache>
                <c:ptCount val="1"/>
                <c:pt idx="0">
                  <c:v>Totale Raccolta 202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6:$F$17</c:f>
              <c:numCache>
                <c:formatCode>General</c:formatCode>
                <c:ptCount val="12"/>
                <c:pt idx="0">
                  <c:v>3420.075</c:v>
                </c:pt>
                <c:pt idx="1">
                  <c:v>3653.455</c:v>
                </c:pt>
                <c:pt idx="2">
                  <c:v>4719.32</c:v>
                </c:pt>
                <c:pt idx="3">
                  <c:v>2328.395</c:v>
                </c:pt>
                <c:pt idx="4">
                  <c:v>3448.154</c:v>
                </c:pt>
                <c:pt idx="5">
                  <c:v>3938.176</c:v>
                </c:pt>
                <c:pt idx="6">
                  <c:v>3959.783</c:v>
                </c:pt>
                <c:pt idx="7">
                  <c:v>1645.64</c:v>
                </c:pt>
                <c:pt idx="8">
                  <c:v>3717.92</c:v>
                </c:pt>
                <c:pt idx="9">
                  <c:v>3207.77</c:v>
                </c:pt>
                <c:pt idx="10">
                  <c:v>3250.953</c:v>
                </c:pt>
                <c:pt idx="11">
                  <c:v>4049.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96382"/>
        <c:axId val="68627399"/>
      </c:lineChart>
      <c:catAx>
        <c:axId val="149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27399"/>
        <c:crossesAt val="0"/>
        <c:auto val="1"/>
        <c:lblAlgn val="ctr"/>
        <c:lblOffset val="100"/>
        <c:noMultiLvlLbl val="0"/>
      </c:catAx>
      <c:valAx>
        <c:axId val="68627399"/>
        <c:scaling>
          <c:orientation val="minMax"/>
          <c:max val="6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6382"/>
        <c:crossesAt val="1"/>
        <c:crossBetween val="midCat"/>
        <c:majorUnit val="4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717503217503"/>
          <c:y val="0.0320997349563169"/>
          <c:w val="0.581724581724582"/>
          <c:h val="0.0900166879356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53290529695"/>
          <c:y val="0.14560759380317"/>
          <c:w val="0.934109149277689"/>
          <c:h val="0.82931852780514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23</c:f>
              <c:strCache>
                <c:ptCount val="1"/>
                <c:pt idx="0">
                  <c:v>Raccolta AGEA 20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24:$C$35</c:f>
              <c:numCache>
                <c:formatCode>General</c:formatCode>
                <c:ptCount val="12"/>
                <c:pt idx="0">
                  <c:v>2223.13</c:v>
                </c:pt>
                <c:pt idx="1">
                  <c:v>2135.2</c:v>
                </c:pt>
                <c:pt idx="2">
                  <c:v>2383.56</c:v>
                </c:pt>
                <c:pt idx="3">
                  <c:v>2437.15</c:v>
                </c:pt>
                <c:pt idx="4">
                  <c:v>2324.41</c:v>
                </c:pt>
                <c:pt idx="5">
                  <c:v>3010.8</c:v>
                </c:pt>
                <c:pt idx="6">
                  <c:v>3059.32</c:v>
                </c:pt>
                <c:pt idx="7">
                  <c:v>1474.64</c:v>
                </c:pt>
                <c:pt idx="8">
                  <c:v>2275.02</c:v>
                </c:pt>
                <c:pt idx="9">
                  <c:v>2265.28</c:v>
                </c:pt>
                <c:pt idx="10">
                  <c:v>1965.34</c:v>
                </c:pt>
                <c:pt idx="11">
                  <c:v>1374.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23</c:f>
              <c:strCache>
                <c:ptCount val="1"/>
                <c:pt idx="0">
                  <c:v>Raccolta B. A. 202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24:$D$35</c:f>
              <c:numCache>
                <c:formatCode>General</c:formatCode>
                <c:ptCount val="12"/>
                <c:pt idx="0">
                  <c:v>896.05</c:v>
                </c:pt>
                <c:pt idx="1">
                  <c:v>1006.47</c:v>
                </c:pt>
                <c:pt idx="2">
                  <c:v>712.23</c:v>
                </c:pt>
                <c:pt idx="3">
                  <c:v>970.61</c:v>
                </c:pt>
                <c:pt idx="4">
                  <c:v>780.87</c:v>
                </c:pt>
                <c:pt idx="5">
                  <c:v>965.66</c:v>
                </c:pt>
                <c:pt idx="6">
                  <c:v>1172.52</c:v>
                </c:pt>
                <c:pt idx="7">
                  <c:v>841.143</c:v>
                </c:pt>
                <c:pt idx="8">
                  <c:v>1456.01</c:v>
                </c:pt>
                <c:pt idx="9">
                  <c:v>880.61</c:v>
                </c:pt>
                <c:pt idx="10">
                  <c:v>857.1</c:v>
                </c:pt>
                <c:pt idx="11">
                  <c:v>2965.08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23</c:f>
              <c:strCache>
                <c:ptCount val="1"/>
                <c:pt idx="0">
                  <c:v>Raccolta SUPER. 202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24:$E$35</c:f>
              <c:numCache>
                <c:formatCode>General</c:formatCode>
                <c:ptCount val="12"/>
                <c:pt idx="0">
                  <c:v>224.04</c:v>
                </c:pt>
                <c:pt idx="1">
                  <c:v>475.8</c:v>
                </c:pt>
                <c:pt idx="2">
                  <c:v>622.53</c:v>
                </c:pt>
                <c:pt idx="3">
                  <c:v>604.485</c:v>
                </c:pt>
                <c:pt idx="4">
                  <c:v>598.04</c:v>
                </c:pt>
                <c:pt idx="5">
                  <c:v>545.73</c:v>
                </c:pt>
                <c:pt idx="6">
                  <c:v>137.425</c:v>
                </c:pt>
                <c:pt idx="7">
                  <c:v>236.78</c:v>
                </c:pt>
                <c:pt idx="8">
                  <c:v>204.1</c:v>
                </c:pt>
                <c:pt idx="9">
                  <c:v>785.54</c:v>
                </c:pt>
                <c:pt idx="10">
                  <c:v>371.01</c:v>
                </c:pt>
                <c:pt idx="11">
                  <c:v>347.9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23</c:f>
              <c:strCache>
                <c:ptCount val="1"/>
                <c:pt idx="0">
                  <c:v>Totale Raccolta 20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24:$F$35</c:f>
              <c:numCache>
                <c:formatCode>General</c:formatCode>
                <c:ptCount val="12"/>
                <c:pt idx="0">
                  <c:v>3343.22</c:v>
                </c:pt>
                <c:pt idx="1">
                  <c:v>3617.47</c:v>
                </c:pt>
                <c:pt idx="2">
                  <c:v>3718.32</c:v>
                </c:pt>
                <c:pt idx="3">
                  <c:v>4012.245</c:v>
                </c:pt>
                <c:pt idx="4">
                  <c:v>3703.32</c:v>
                </c:pt>
                <c:pt idx="5">
                  <c:v>4522.19</c:v>
                </c:pt>
                <c:pt idx="6">
                  <c:v>4369.265</c:v>
                </c:pt>
                <c:pt idx="7">
                  <c:v>2552.563</c:v>
                </c:pt>
                <c:pt idx="8">
                  <c:v>3935.13</c:v>
                </c:pt>
                <c:pt idx="9">
                  <c:v>3931.43</c:v>
                </c:pt>
                <c:pt idx="10">
                  <c:v>3193.45</c:v>
                </c:pt>
                <c:pt idx="11">
                  <c:v>4687.9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496196"/>
        <c:axId val="22572686"/>
      </c:lineChart>
      <c:catAx>
        <c:axId val="9549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72686"/>
        <c:crossesAt val="0"/>
        <c:auto val="1"/>
        <c:lblAlgn val="ctr"/>
        <c:lblOffset val="100"/>
        <c:noMultiLvlLbl val="0"/>
      </c:catAx>
      <c:valAx>
        <c:axId val="22572686"/>
        <c:scaling>
          <c:orientation val="minMax"/>
          <c:max val="65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96196"/>
        <c:crossesAt val="1"/>
        <c:crossBetween val="midCat"/>
        <c:majorUnit val="4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760834670947"/>
          <c:y val="0.050058207217695"/>
          <c:w val="0.710674157303371"/>
          <c:h val="0.0632219933733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19440</xdr:rowOff>
    </xdr:from>
    <xdr:to>
      <xdr:col>13</xdr:col>
      <xdr:colOff>543240</xdr:colOff>
      <xdr:row>19</xdr:row>
      <xdr:rowOff>124200</xdr:rowOff>
    </xdr:to>
    <xdr:graphicFrame>
      <xdr:nvGraphicFramePr>
        <xdr:cNvPr id="0" name="Grafico 1"/>
        <xdr:cNvGraphicFramePr/>
      </xdr:nvGraphicFramePr>
      <xdr:xfrm>
        <a:off x="3583440" y="1038600"/>
        <a:ext cx="447516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0</xdr:row>
      <xdr:rowOff>142920</xdr:rowOff>
    </xdr:from>
    <xdr:to>
      <xdr:col>13</xdr:col>
      <xdr:colOff>553320</xdr:colOff>
      <xdr:row>37</xdr:row>
      <xdr:rowOff>162000</xdr:rowOff>
    </xdr:to>
    <xdr:graphicFrame>
      <xdr:nvGraphicFramePr>
        <xdr:cNvPr id="1" name="Grafico 2"/>
        <xdr:cNvGraphicFramePr/>
      </xdr:nvGraphicFramePr>
      <xdr:xfrm>
        <a:off x="3583440" y="4886280"/>
        <a:ext cx="448524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66"/>
  <sheetViews>
    <sheetView showFormulas="false" showGridLines="true" showRowColHeaders="true" showZeros="true" rightToLeft="false" tabSelected="true" showOutlineSymbols="true" defaultGridColor="true" view="normal" topLeftCell="AN31" colorId="64" zoomScale="75" zoomScaleNormal="75" zoomScalePageLayoutView="100" workbookViewId="0">
      <selection pane="topLeft" activeCell="AQ51" activeCellId="0" sqref="AQ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0.85"/>
    <col collapsed="false" customWidth="true" hidden="false" outlineLevel="0" max="5" min="5" style="2" width="10.99"/>
    <col collapsed="false" customWidth="true" hidden="false" outlineLevel="0" max="6" min="6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4" min="13" style="2" width="11.42"/>
    <col collapsed="false" customWidth="true" hidden="false" outlineLevel="0" max="15" min="15" style="2" width="10.28"/>
    <col collapsed="false" customWidth="true" hidden="false" outlineLevel="0" max="16" min="16" style="0" width="13.28"/>
    <col collapsed="false" customWidth="true" hidden="false" outlineLevel="0" max="17" min="17" style="4" width="9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1.99"/>
    <col collapsed="false" customWidth="true" hidden="false" outlineLevel="0" max="33" min="33" style="0" width="9.7"/>
    <col collapsed="false" customWidth="true" hidden="false" outlineLevel="0" max="35" min="34" style="0" width="9.13"/>
    <col collapsed="false" customWidth="true" hidden="false" outlineLevel="0" max="36" min="36" style="0" width="8.99"/>
    <col collapsed="false" customWidth="true" hidden="false" outlineLevel="0" max="37" min="37" style="0" width="9.13"/>
    <col collapsed="false" customWidth="true" hidden="false" outlineLevel="0" max="39" min="38" style="0" width="8.56"/>
    <col collapsed="false" customWidth="true" hidden="false" outlineLevel="0" max="40" min="40" style="0" width="10.13"/>
    <col collapsed="false" customWidth="true" hidden="false" outlineLevel="0" max="43" min="41" style="0" width="8.56"/>
    <col collapsed="false" customWidth="true" hidden="false" outlineLevel="0" max="44" min="44" style="0" width="9.85"/>
    <col collapsed="false" customWidth="true" hidden="false" outlineLevel="0" max="45" min="45" style="0" width="29.99"/>
    <col collapsed="false" customWidth="true" hidden="false" outlineLevel="0" max="46" min="46" style="0" width="10.28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5</f>
        <v>0</v>
      </c>
      <c r="E5" s="24" t="n">
        <f aca="false">AH45</f>
        <v>0</v>
      </c>
      <c r="F5" s="24" t="n">
        <f aca="false">AI45</f>
        <v>0</v>
      </c>
      <c r="G5" s="24" t="n">
        <f aca="false">AJ45</f>
        <v>0</v>
      </c>
      <c r="H5" s="24" t="n">
        <f aca="false">AK45</f>
        <v>0</v>
      </c>
      <c r="I5" s="24" t="n">
        <f aca="false">AL45</f>
        <v>0</v>
      </c>
      <c r="J5" s="24" t="n">
        <f aca="false">AM45</f>
        <v>0</v>
      </c>
      <c r="K5" s="24" t="n">
        <f aca="false">AN45</f>
        <v>0</v>
      </c>
      <c r="L5" s="24" t="n">
        <f aca="false">AO45</f>
        <v>0</v>
      </c>
      <c r="M5" s="24" t="n">
        <f aca="false">AP45</f>
        <v>0</v>
      </c>
      <c r="N5" s="24" t="n">
        <f aca="false">AQ45</f>
        <v>0</v>
      </c>
      <c r="O5" s="24" t="n">
        <f aca="false">AR45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6</f>
        <v>0</v>
      </c>
      <c r="E6" s="30" t="n">
        <f aca="false">AH26</f>
        <v>0</v>
      </c>
      <c r="F6" s="30" t="n">
        <f aca="false">AI26</f>
        <v>0</v>
      </c>
      <c r="G6" s="30" t="n">
        <f aca="false">AJ26</f>
        <v>0</v>
      </c>
      <c r="H6" s="30" t="n">
        <f aca="false">AK26</f>
        <v>0</v>
      </c>
      <c r="I6" s="30" t="n">
        <f aca="false">AL26</f>
        <v>0</v>
      </c>
      <c r="J6" s="30" t="n">
        <f aca="false">AM26</f>
        <v>0</v>
      </c>
      <c r="K6" s="30" t="n">
        <f aca="false">AN26</f>
        <v>0</v>
      </c>
      <c r="L6" s="30" t="n">
        <f aca="false">AO26</f>
        <v>0</v>
      </c>
      <c r="M6" s="30" t="n">
        <f aca="false">AP26</f>
        <v>0</v>
      </c>
      <c r="N6" s="30" t="n">
        <f aca="false">AQ26</f>
        <v>0</v>
      </c>
      <c r="O6" s="30" t="n">
        <f aca="false">AR26</f>
        <v>0</v>
      </c>
      <c r="P6" s="24" t="n">
        <f aca="false">SUM(D6:O6)</f>
        <v>0</v>
      </c>
      <c r="Q6" s="25" t="n">
        <v>2.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78.1</v>
      </c>
      <c r="E7" s="30" t="n">
        <f aca="false">AH21</f>
        <v>0</v>
      </c>
      <c r="F7" s="30" t="n">
        <f aca="false">AI21</f>
        <v>0</v>
      </c>
      <c r="G7" s="30" t="n">
        <f aca="false">AJ21</f>
        <v>130.2</v>
      </c>
      <c r="H7" s="30" t="n">
        <f aca="false">AK21</f>
        <v>138.6</v>
      </c>
      <c r="I7" s="30" t="n">
        <f aca="false">AL21</f>
        <v>184.8</v>
      </c>
      <c r="J7" s="30" t="n">
        <f aca="false">AM21</f>
        <v>184.8</v>
      </c>
      <c r="K7" s="30" t="n">
        <f aca="false">AN21</f>
        <v>92.4</v>
      </c>
      <c r="L7" s="30" t="n">
        <f aca="false">AO21</f>
        <v>120.4</v>
      </c>
      <c r="M7" s="30" t="n">
        <f aca="false">AP21</f>
        <v>70</v>
      </c>
      <c r="N7" s="30" t="n">
        <f aca="false">AQ21</f>
        <v>0</v>
      </c>
      <c r="O7" s="30" t="n">
        <f aca="false">AR21</f>
        <v>0</v>
      </c>
      <c r="P7" s="24" t="n">
        <f aca="false">SUM(D7:O7)</f>
        <v>999.3</v>
      </c>
      <c r="Q7" s="25" t="n">
        <v>0.0868055555555556</v>
      </c>
      <c r="R7" s="26" t="n">
        <f aca="false">$Q7*D7</f>
        <v>6.77951388888889</v>
      </c>
      <c r="S7" s="26" t="n">
        <f aca="false">$Q7*E7</f>
        <v>0</v>
      </c>
      <c r="T7" s="26" t="n">
        <f aca="false">$Q7*F7</f>
        <v>0</v>
      </c>
      <c r="U7" s="26" t="n">
        <f aca="false">$Q7*G7</f>
        <v>11.3020833333333</v>
      </c>
      <c r="V7" s="26" t="n">
        <f aca="false">$Q7*H7</f>
        <v>12.03125</v>
      </c>
      <c r="W7" s="26" t="n">
        <f aca="false">$Q7*I7</f>
        <v>16.0416666666667</v>
      </c>
      <c r="X7" s="26" t="n">
        <f aca="false">$Q7*J7</f>
        <v>16.0416666666667</v>
      </c>
      <c r="Y7" s="26" t="n">
        <f aca="false">$Q7*K7</f>
        <v>8.02083333333334</v>
      </c>
      <c r="Z7" s="26" t="n">
        <f aca="false">$Q7*L7</f>
        <v>10.4513888888889</v>
      </c>
      <c r="AA7" s="26" t="n">
        <f aca="false">$Q7*M7</f>
        <v>6.07638888888889</v>
      </c>
      <c r="AB7" s="26" t="n">
        <f aca="false">$Q7*N7</f>
        <v>0</v>
      </c>
      <c r="AC7" s="26" t="n">
        <f aca="false">$Q7*O7</f>
        <v>0</v>
      </c>
      <c r="AD7" s="27" t="n">
        <f aca="false">P7*Q7</f>
        <v>86.7447916666667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5</f>
        <v>86.4</v>
      </c>
      <c r="E8" s="30" t="n">
        <f aca="false">AH35</f>
        <v>72</v>
      </c>
      <c r="F8" s="30" t="n">
        <f aca="false">AI35</f>
        <v>72</v>
      </c>
      <c r="G8" s="30" t="n">
        <f aca="false">AJ35</f>
        <v>72</v>
      </c>
      <c r="H8" s="30" t="n">
        <f aca="false">AK35</f>
        <v>96</v>
      </c>
      <c r="I8" s="30" t="n">
        <f aca="false">AL35</f>
        <v>182.4</v>
      </c>
      <c r="J8" s="30" t="n">
        <f aca="false">AM35</f>
        <v>0</v>
      </c>
      <c r="K8" s="30" t="n">
        <f aca="false">AN35</f>
        <v>0</v>
      </c>
      <c r="L8" s="30" t="n">
        <f aca="false">AO35</f>
        <v>0</v>
      </c>
      <c r="M8" s="30" t="n">
        <f aca="false">AP35</f>
        <v>0</v>
      </c>
      <c r="N8" s="30" t="n">
        <f aca="false">AQ35</f>
        <v>96</v>
      </c>
      <c r="O8" s="30" t="n">
        <f aca="false">AR35</f>
        <v>148.8</v>
      </c>
      <c r="P8" s="24" t="n">
        <f aca="false">SUM(D8:O8)</f>
        <v>825.6</v>
      </c>
      <c r="Q8" s="25" t="n">
        <v>7</v>
      </c>
      <c r="R8" s="26" t="n">
        <f aca="false">$Q8*D8</f>
        <v>604.8</v>
      </c>
      <c r="S8" s="26" t="n">
        <f aca="false">$Q8*E8</f>
        <v>504</v>
      </c>
      <c r="T8" s="26" t="n">
        <f aca="false">$Q8*F8</f>
        <v>504</v>
      </c>
      <c r="U8" s="26" t="n">
        <f aca="false">$Q8*G8</f>
        <v>504</v>
      </c>
      <c r="V8" s="26" t="n">
        <f aca="false">$Q8*H8</f>
        <v>672</v>
      </c>
      <c r="W8" s="26" t="n">
        <f aca="false">$Q8*I8</f>
        <v>1276.8</v>
      </c>
      <c r="X8" s="26" t="n">
        <f aca="false">$Q8*J8</f>
        <v>0</v>
      </c>
      <c r="Y8" s="26" t="n">
        <f aca="false">$Q8*K8</f>
        <v>0</v>
      </c>
      <c r="Z8" s="26" t="n">
        <f aca="false">$Q8*L8</f>
        <v>0</v>
      </c>
      <c r="AA8" s="26" t="n">
        <f aca="false">$Q8*M8</f>
        <v>0</v>
      </c>
      <c r="AB8" s="26" t="n">
        <f aca="false">$Q8*N8</f>
        <v>672</v>
      </c>
      <c r="AC8" s="26" t="n">
        <f aca="false">$Q8*O8</f>
        <v>1041.6</v>
      </c>
      <c r="AD8" s="27" t="n">
        <f aca="false">P8*Q8</f>
        <v>5779.2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8</f>
        <v>0</v>
      </c>
      <c r="E9" s="33" t="n">
        <f aca="false">AH28</f>
        <v>0</v>
      </c>
      <c r="F9" s="33" t="n">
        <f aca="false">AI28</f>
        <v>0</v>
      </c>
      <c r="G9" s="33" t="n">
        <f aca="false">AJ28</f>
        <v>40</v>
      </c>
      <c r="H9" s="33" t="n">
        <f aca="false">AK28</f>
        <v>120</v>
      </c>
      <c r="I9" s="33" t="n">
        <f aca="false">AL28</f>
        <v>160</v>
      </c>
      <c r="J9" s="33" t="n">
        <f aca="false">AM28</f>
        <v>160</v>
      </c>
      <c r="K9" s="33" t="n">
        <f aca="false">AN28</f>
        <v>80</v>
      </c>
      <c r="L9" s="33" t="n">
        <f aca="false">AO28</f>
        <v>120</v>
      </c>
      <c r="M9" s="33" t="n">
        <f aca="false">AP28</f>
        <v>120</v>
      </c>
      <c r="N9" s="33" t="n">
        <f aca="false">AQ28</f>
        <v>80</v>
      </c>
      <c r="O9" s="33" t="n">
        <f aca="false">AR28</f>
        <v>0</v>
      </c>
      <c r="P9" s="24" t="n">
        <f aca="false">SUM(D9:O9)</f>
        <v>880</v>
      </c>
      <c r="Q9" s="25" t="n">
        <v>1.5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60</v>
      </c>
      <c r="V9" s="26" t="n">
        <f aca="false">$Q9*H9</f>
        <v>180</v>
      </c>
      <c r="W9" s="26" t="n">
        <f aca="false">$Q9*I9</f>
        <v>240</v>
      </c>
      <c r="X9" s="26" t="n">
        <f aca="false">$Q9*J9</f>
        <v>240</v>
      </c>
      <c r="Y9" s="26" t="n">
        <f aca="false">$Q9*K9</f>
        <v>120</v>
      </c>
      <c r="Z9" s="26" t="n">
        <f aca="false">$Q9*L9</f>
        <v>180</v>
      </c>
      <c r="AA9" s="26" t="n">
        <f aca="false">$Q9*M9</f>
        <v>180</v>
      </c>
      <c r="AB9" s="26" t="n">
        <f aca="false">$Q9*N9</f>
        <v>120</v>
      </c>
      <c r="AC9" s="26" t="n">
        <f aca="false">$Q9*O9</f>
        <v>0</v>
      </c>
      <c r="AD9" s="27" t="n">
        <f aca="false">P9*Q9</f>
        <v>1320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6</f>
        <v>90</v>
      </c>
      <c r="E10" s="36" t="n">
        <f aca="false">AH46</f>
        <v>90</v>
      </c>
      <c r="F10" s="36" t="n">
        <f aca="false">AI46</f>
        <v>90</v>
      </c>
      <c r="G10" s="36" t="n">
        <f aca="false">AJ46</f>
        <v>90</v>
      </c>
      <c r="H10" s="36" t="n">
        <f aca="false">AK46</f>
        <v>90</v>
      </c>
      <c r="I10" s="36" t="n">
        <f aca="false">AL46</f>
        <v>125</v>
      </c>
      <c r="J10" s="36" t="n">
        <f aca="false">AM46</f>
        <v>90</v>
      </c>
      <c r="K10" s="36" t="n">
        <f aca="false">AN46</f>
        <v>45</v>
      </c>
      <c r="L10" s="36" t="n">
        <f aca="false">AO46</f>
        <v>90</v>
      </c>
      <c r="M10" s="36" t="n">
        <f aca="false">AP46</f>
        <v>135</v>
      </c>
      <c r="N10" s="36" t="n">
        <f aca="false">AQ46</f>
        <v>0</v>
      </c>
      <c r="O10" s="36" t="n">
        <f aca="false">AR46</f>
        <v>45</v>
      </c>
      <c r="P10" s="24" t="n">
        <f aca="false">SUM(D10:O10)</f>
        <v>980</v>
      </c>
      <c r="Q10" s="25" t="n">
        <v>10</v>
      </c>
      <c r="R10" s="26" t="n">
        <f aca="false">$Q10*D10</f>
        <v>900</v>
      </c>
      <c r="S10" s="26" t="n">
        <f aca="false">$Q10*E10</f>
        <v>900</v>
      </c>
      <c r="T10" s="26" t="n">
        <f aca="false">$Q10*F10</f>
        <v>900</v>
      </c>
      <c r="U10" s="26" t="n">
        <f aca="false">$Q10*G10</f>
        <v>900</v>
      </c>
      <c r="V10" s="26" t="n">
        <f aca="false">$Q10*H10</f>
        <v>900</v>
      </c>
      <c r="W10" s="26" t="n">
        <f aca="false">$Q10*I10</f>
        <v>1250</v>
      </c>
      <c r="X10" s="26" t="n">
        <f aca="false">$Q10*J10</f>
        <v>900</v>
      </c>
      <c r="Y10" s="26" t="n">
        <f aca="false">$Q10*K10</f>
        <v>450</v>
      </c>
      <c r="Z10" s="26" t="n">
        <f aca="false">$Q10*L10</f>
        <v>900</v>
      </c>
      <c r="AA10" s="26" t="n">
        <f aca="false">$Q10*M10</f>
        <v>1350</v>
      </c>
      <c r="AB10" s="26" t="n">
        <f aca="false">$Q10*N10</f>
        <v>0</v>
      </c>
      <c r="AC10" s="26" t="n">
        <f aca="false">$Q10*O10</f>
        <v>450</v>
      </c>
      <c r="AD10" s="27" t="n">
        <f aca="false">P10*Q10</f>
        <v>9800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254.5</v>
      </c>
      <c r="E11" s="39" t="n">
        <f aca="false">SUM(E5:E10)</f>
        <v>162</v>
      </c>
      <c r="F11" s="39" t="n">
        <f aca="false">SUM(F5:F10)</f>
        <v>162</v>
      </c>
      <c r="G11" s="39" t="n">
        <f aca="false">SUM(G5:G10)</f>
        <v>332.2</v>
      </c>
      <c r="H11" s="39" t="n">
        <f aca="false">SUM(H5:H10)</f>
        <v>444.6</v>
      </c>
      <c r="I11" s="39" t="n">
        <f aca="false">SUM(I5:I10)</f>
        <v>652.2</v>
      </c>
      <c r="J11" s="39" t="n">
        <f aca="false">SUM(J5:J10)</f>
        <v>434.8</v>
      </c>
      <c r="K11" s="39" t="n">
        <f aca="false">SUM(K5:K10)</f>
        <v>217.4</v>
      </c>
      <c r="L11" s="39" t="n">
        <f aca="false">SUM(L5:L10)</f>
        <v>330.4</v>
      </c>
      <c r="M11" s="39" t="n">
        <f aca="false">SUM(M5:M10)</f>
        <v>325</v>
      </c>
      <c r="N11" s="39" t="n">
        <f aca="false">SUM(N5:N10)</f>
        <v>176</v>
      </c>
      <c r="O11" s="39" t="n">
        <f aca="false">SUM(O5:O10)</f>
        <v>193.8</v>
      </c>
      <c r="P11" s="40" t="n">
        <f aca="false">SUM(P5:P10)</f>
        <v>3684.9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30</f>
        <v>138.71</v>
      </c>
      <c r="E12" s="43" t="n">
        <f aca="false">AH30</f>
        <v>146.88</v>
      </c>
      <c r="F12" s="43" t="n">
        <f aca="false">AI30</f>
        <v>171.36</v>
      </c>
      <c r="G12" s="43" t="n">
        <f aca="false">AJ30</f>
        <v>171.36</v>
      </c>
      <c r="H12" s="43" t="n">
        <f aca="false">AK30</f>
        <v>171.36</v>
      </c>
      <c r="I12" s="43" t="n">
        <f aca="false">AL30</f>
        <v>228.48</v>
      </c>
      <c r="J12" s="43" t="n">
        <f aca="false">AM30</f>
        <v>277.44</v>
      </c>
      <c r="K12" s="43" t="n">
        <f aca="false">AN30</f>
        <v>146.88</v>
      </c>
      <c r="L12" s="43" t="n">
        <f aca="false">AO30</f>
        <v>220.32</v>
      </c>
      <c r="M12" s="43" t="n">
        <f aca="false">AP30</f>
        <v>220.2</v>
      </c>
      <c r="N12" s="43" t="n">
        <f aca="false">AQ30</f>
        <v>293.76</v>
      </c>
      <c r="O12" s="43" t="n">
        <f aca="false">AR30</f>
        <v>195.84</v>
      </c>
      <c r="P12" s="43" t="n">
        <f aca="false">SUM(D12:O12)</f>
        <v>2382.59</v>
      </c>
      <c r="Q12" s="25" t="n">
        <v>1</v>
      </c>
      <c r="R12" s="26" t="n">
        <f aca="false">$Q12*D12</f>
        <v>138.71</v>
      </c>
      <c r="S12" s="26" t="n">
        <f aca="false">$Q12*E12</f>
        <v>146.88</v>
      </c>
      <c r="T12" s="26" t="n">
        <f aca="false">$Q12*F12</f>
        <v>171.36</v>
      </c>
      <c r="U12" s="26" t="n">
        <f aca="false">$Q12*G12</f>
        <v>171.36</v>
      </c>
      <c r="V12" s="26" t="n">
        <f aca="false">$Q12*H12</f>
        <v>171.36</v>
      </c>
      <c r="W12" s="26" t="n">
        <f aca="false">$Q12*I12</f>
        <v>228.48</v>
      </c>
      <c r="X12" s="26" t="n">
        <f aca="false">$Q12*J12</f>
        <v>277.44</v>
      </c>
      <c r="Y12" s="26" t="n">
        <f aca="false">$Q12*K12</f>
        <v>146.88</v>
      </c>
      <c r="Z12" s="26" t="n">
        <f aca="false">$Q12*L12</f>
        <v>220.32</v>
      </c>
      <c r="AA12" s="26" t="n">
        <f aca="false">$Q12*M12</f>
        <v>220.2</v>
      </c>
      <c r="AB12" s="26" t="n">
        <f aca="false">$Q12*N12</f>
        <v>293.76</v>
      </c>
      <c r="AC12" s="26" t="n">
        <f aca="false">$Q12*O12</f>
        <v>195.84</v>
      </c>
      <c r="AD12" s="27" t="n">
        <f aca="false">P12*Q12</f>
        <v>2382.59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9</f>
        <v>0</v>
      </c>
      <c r="E13" s="24" t="n">
        <f aca="false">AH29</f>
        <v>0</v>
      </c>
      <c r="F13" s="24" t="n">
        <f aca="false">AI29</f>
        <v>0</v>
      </c>
      <c r="G13" s="24" t="n">
        <f aca="false">AJ29</f>
        <v>0</v>
      </c>
      <c r="H13" s="24" t="n">
        <f aca="false">AK29</f>
        <v>0</v>
      </c>
      <c r="I13" s="24" t="n">
        <f aca="false">AL29</f>
        <v>96</v>
      </c>
      <c r="J13" s="24" t="n">
        <f aca="false">AM29</f>
        <v>192</v>
      </c>
      <c r="K13" s="24" t="n">
        <f aca="false">AN29</f>
        <v>96</v>
      </c>
      <c r="L13" s="24" t="n">
        <f aca="false">AO29</f>
        <v>144</v>
      </c>
      <c r="M13" s="24" t="n">
        <f aca="false">AP29</f>
        <v>144</v>
      </c>
      <c r="N13" s="24" t="n">
        <f aca="false">AQ29</f>
        <v>144</v>
      </c>
      <c r="O13" s="24" t="n">
        <f aca="false">AR29</f>
        <v>115.2</v>
      </c>
      <c r="P13" s="30" t="n">
        <f aca="false">SUM(D13:O13)</f>
        <v>931.2</v>
      </c>
      <c r="Q13" s="25" t="n">
        <v>1.5</v>
      </c>
      <c r="R13" s="26" t="n">
        <f aca="false">$Q13*D13</f>
        <v>0</v>
      </c>
      <c r="S13" s="26" t="n">
        <f aca="false">$Q13*E13</f>
        <v>0</v>
      </c>
      <c r="T13" s="26" t="n">
        <f aca="false">$Q13*F13</f>
        <v>0</v>
      </c>
      <c r="U13" s="26" t="n">
        <f aca="false">$Q13*G13</f>
        <v>0</v>
      </c>
      <c r="V13" s="26" t="n">
        <f aca="false">$Q13*H13</f>
        <v>0</v>
      </c>
      <c r="W13" s="26" t="n">
        <f aca="false">$Q13*I13</f>
        <v>144</v>
      </c>
      <c r="X13" s="26" t="n">
        <f aca="false">$Q13*J13</f>
        <v>288</v>
      </c>
      <c r="Y13" s="26" t="n">
        <f aca="false">$Q13*K13</f>
        <v>144</v>
      </c>
      <c r="Z13" s="26" t="n">
        <f aca="false">$Q13*L13</f>
        <v>216</v>
      </c>
      <c r="AA13" s="26" t="n">
        <f aca="false">$Q13*M13</f>
        <v>216</v>
      </c>
      <c r="AB13" s="26" t="n">
        <f aca="false">$Q13*N13</f>
        <v>216</v>
      </c>
      <c r="AC13" s="26" t="n">
        <f aca="false">$Q13*O13</f>
        <v>172.8</v>
      </c>
      <c r="AD13" s="27" t="n">
        <f aca="false">P13*Q13</f>
        <v>1396.8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6</f>
        <v>0</v>
      </c>
      <c r="E14" s="30" t="n">
        <f aca="false">AH36</f>
        <v>0</v>
      </c>
      <c r="F14" s="30" t="n">
        <f aca="false">AI36</f>
        <v>0</v>
      </c>
      <c r="G14" s="30" t="n">
        <f aca="false">AJ36</f>
        <v>0</v>
      </c>
      <c r="H14" s="30" t="n">
        <f aca="false">AK36</f>
        <v>0</v>
      </c>
      <c r="I14" s="30" t="n">
        <f aca="false">AL36</f>
        <v>0</v>
      </c>
      <c r="J14" s="30" t="n">
        <f aca="false">AM36</f>
        <v>0</v>
      </c>
      <c r="K14" s="30" t="n">
        <f aca="false">AN36</f>
        <v>0</v>
      </c>
      <c r="L14" s="30" t="n">
        <f aca="false">AO36</f>
        <v>108</v>
      </c>
      <c r="M14" s="30" t="n">
        <f aca="false">AP36</f>
        <v>96</v>
      </c>
      <c r="N14" s="30" t="n">
        <f aca="false">AQ36</f>
        <v>0</v>
      </c>
      <c r="O14" s="30" t="n">
        <f aca="false">AR36</f>
        <v>0</v>
      </c>
      <c r="P14" s="30" t="n">
        <f aca="false">SUM(D14:O14)</f>
        <v>204</v>
      </c>
      <c r="Q14" s="25" t="n">
        <v>5</v>
      </c>
      <c r="R14" s="26" t="n">
        <f aca="false">$Q14*D14</f>
        <v>0</v>
      </c>
      <c r="S14" s="26" t="n">
        <f aca="false">$Q14*E14</f>
        <v>0</v>
      </c>
      <c r="T14" s="26" t="n">
        <f aca="false">$Q14*F14</f>
        <v>0</v>
      </c>
      <c r="U14" s="26" t="n">
        <f aca="false">$Q14*G14</f>
        <v>0</v>
      </c>
      <c r="V14" s="26" t="n">
        <f aca="false">$Q14*H14</f>
        <v>0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540</v>
      </c>
      <c r="AA14" s="26" t="n">
        <f aca="false">$Q14*M14</f>
        <v>48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1020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7</f>
        <v>156</v>
      </c>
      <c r="E15" s="30" t="n">
        <f aca="false">AH37</f>
        <v>144</v>
      </c>
      <c r="F15" s="30" t="n">
        <f aca="false">AI37</f>
        <v>0</v>
      </c>
      <c r="G15" s="30" t="n">
        <f aca="false">AJ37</f>
        <v>0</v>
      </c>
      <c r="H15" s="30" t="n">
        <f aca="false">AK37</f>
        <v>0</v>
      </c>
      <c r="I15" s="30" t="n">
        <f aca="false">AL37</f>
        <v>0</v>
      </c>
      <c r="J15" s="30" t="n">
        <f aca="false">AM37</f>
        <v>0</v>
      </c>
      <c r="K15" s="30" t="n">
        <f aca="false">AN37</f>
        <v>0</v>
      </c>
      <c r="L15" s="30" t="n">
        <f aca="false">AO37</f>
        <v>0</v>
      </c>
      <c r="M15" s="30" t="n">
        <f aca="false">AP37</f>
        <v>0</v>
      </c>
      <c r="N15" s="30" t="n">
        <f aca="false">AQ37</f>
        <v>0</v>
      </c>
      <c r="O15" s="30" t="n">
        <f aca="false">AR37</f>
        <v>0</v>
      </c>
      <c r="P15" s="30" t="n">
        <f aca="false">SUM(D15:O15)</f>
        <v>300</v>
      </c>
      <c r="Q15" s="25" t="n">
        <v>2</v>
      </c>
      <c r="R15" s="26" t="n">
        <f aca="false">$Q15*D15</f>
        <v>312</v>
      </c>
      <c r="S15" s="26" t="n">
        <f aca="false">$Q15*E15</f>
        <v>288</v>
      </c>
      <c r="T15" s="26" t="n">
        <f aca="false">$Q15*F15</f>
        <v>0</v>
      </c>
      <c r="U15" s="26" t="n">
        <f aca="false">$Q15*G15</f>
        <v>0</v>
      </c>
      <c r="V15" s="26" t="n">
        <f aca="false">$Q15*H15</f>
        <v>0</v>
      </c>
      <c r="W15" s="26" t="n">
        <f aca="false">$Q15*I15</f>
        <v>0</v>
      </c>
      <c r="X15" s="26" t="n">
        <f aca="false">$Q15*J15</f>
        <v>0</v>
      </c>
      <c r="Y15" s="26" t="n">
        <f aca="false">$Q15*K15</f>
        <v>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600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5</f>
        <v>241.28</v>
      </c>
      <c r="E16" s="30" t="n">
        <f aca="false">AH25</f>
        <v>0</v>
      </c>
      <c r="F16" s="30" t="n">
        <f aca="false">AI25</f>
        <v>0</v>
      </c>
      <c r="G16" s="30" t="n">
        <f aca="false">AJ25</f>
        <v>157.74</v>
      </c>
      <c r="H16" s="30" t="n">
        <f aca="false">AK25</f>
        <v>140.4</v>
      </c>
      <c r="I16" s="30" t="n">
        <f aca="false">AL25</f>
        <v>0</v>
      </c>
      <c r="J16" s="30" t="n">
        <f aca="false">AM25</f>
        <v>0</v>
      </c>
      <c r="K16" s="30" t="n">
        <f aca="false">AN25</f>
        <v>0</v>
      </c>
      <c r="L16" s="30" t="n">
        <f aca="false">AO25</f>
        <v>118.08</v>
      </c>
      <c r="M16" s="30" t="n">
        <f aca="false">AP25</f>
        <v>76.32</v>
      </c>
      <c r="N16" s="30" t="n">
        <f aca="false">AQ25</f>
        <v>0</v>
      </c>
      <c r="O16" s="30" t="n">
        <f aca="false">AR25</f>
        <v>0</v>
      </c>
      <c r="P16" s="30" t="n">
        <f aca="false">SUM(D16:O16)</f>
        <v>733.82</v>
      </c>
      <c r="Q16" s="25" t="n">
        <v>15</v>
      </c>
      <c r="R16" s="26" t="n">
        <f aca="false">$Q16*D16</f>
        <v>3619.2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2366.1</v>
      </c>
      <c r="V16" s="26" t="n">
        <f aca="false">$Q16*H16</f>
        <v>2106</v>
      </c>
      <c r="W16" s="26" t="n">
        <f aca="false">$Q16*I16</f>
        <v>0</v>
      </c>
      <c r="X16" s="26" t="n">
        <f aca="false">$Q16*J16</f>
        <v>0</v>
      </c>
      <c r="Y16" s="26" t="n">
        <f aca="false">$Q16*K16</f>
        <v>0</v>
      </c>
      <c r="Z16" s="26" t="n">
        <f aca="false">$Q16*L16</f>
        <v>1771.2</v>
      </c>
      <c r="AA16" s="26" t="n">
        <f aca="false">$Q16*M16</f>
        <v>1144.8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11007.3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7</f>
        <v>72</v>
      </c>
      <c r="E17" s="33" t="n">
        <f aca="false">AH47</f>
        <v>72</v>
      </c>
      <c r="F17" s="33" t="n">
        <f aca="false">AI47</f>
        <v>72</v>
      </c>
      <c r="G17" s="33" t="n">
        <f aca="false">AJ47</f>
        <v>72</v>
      </c>
      <c r="H17" s="33" t="n">
        <f aca="false">AK47</f>
        <v>72</v>
      </c>
      <c r="I17" s="33" t="n">
        <f aca="false">AL47</f>
        <v>48</v>
      </c>
      <c r="J17" s="33" t="n">
        <f aca="false">AM47</f>
        <v>57.6</v>
      </c>
      <c r="K17" s="33" t="n">
        <f aca="false">AN47</f>
        <v>57.6</v>
      </c>
      <c r="L17" s="33" t="n">
        <f aca="false">AO47</f>
        <v>86.4</v>
      </c>
      <c r="M17" s="33" t="n">
        <f aca="false">AP47</f>
        <v>175.8</v>
      </c>
      <c r="N17" s="33" t="n">
        <f aca="false">AQ47</f>
        <v>59.9</v>
      </c>
      <c r="O17" s="33" t="n">
        <f aca="false">AR47</f>
        <v>27</v>
      </c>
      <c r="P17" s="30" t="n">
        <f aca="false">SUM(D17:O17)</f>
        <v>872.3</v>
      </c>
      <c r="Q17" s="25" t="n">
        <v>5</v>
      </c>
      <c r="R17" s="26" t="n">
        <f aca="false">$Q17*D17</f>
        <v>360</v>
      </c>
      <c r="S17" s="26" t="n">
        <f aca="false">$Q17*E17</f>
        <v>360</v>
      </c>
      <c r="T17" s="26" t="n">
        <f aca="false">$Q17*F17</f>
        <v>360</v>
      </c>
      <c r="U17" s="26" t="n">
        <f aca="false">$Q17*G17</f>
        <v>360</v>
      </c>
      <c r="V17" s="26" t="n">
        <f aca="false">$Q17*H17</f>
        <v>360</v>
      </c>
      <c r="W17" s="26" t="n">
        <f aca="false">$Q17*I17</f>
        <v>240</v>
      </c>
      <c r="X17" s="26" t="n">
        <f aca="false">$Q17*J17</f>
        <v>288</v>
      </c>
      <c r="Y17" s="26" t="n">
        <f aca="false">$Q17*K17</f>
        <v>288</v>
      </c>
      <c r="Z17" s="26" t="n">
        <f aca="false">$Q17*L17</f>
        <v>432</v>
      </c>
      <c r="AA17" s="26" t="n">
        <f aca="false">$Q17*M17</f>
        <v>879</v>
      </c>
      <c r="AB17" s="26" t="n">
        <f aca="false">$Q17*N17</f>
        <v>299.5</v>
      </c>
      <c r="AC17" s="26" t="n">
        <f aca="false">$Q17*O17</f>
        <v>135</v>
      </c>
      <c r="AD17" s="27" t="n">
        <f aca="false">P17*Q17</f>
        <v>4361.5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607.99</v>
      </c>
      <c r="E19" s="39" t="n">
        <f aca="false">SUM(E12:E18)</f>
        <v>362.88</v>
      </c>
      <c r="F19" s="39" t="n">
        <f aca="false">SUM(F12:F18)</f>
        <v>243.36</v>
      </c>
      <c r="G19" s="39" t="n">
        <f aca="false">SUM(G12:G18)</f>
        <v>401.1</v>
      </c>
      <c r="H19" s="39" t="n">
        <f aca="false">SUM(H12:H18)</f>
        <v>383.76</v>
      </c>
      <c r="I19" s="39" t="n">
        <f aca="false">SUM(I12:I18)</f>
        <v>372.48</v>
      </c>
      <c r="J19" s="39" t="n">
        <f aca="false">SUM(J12:J18)</f>
        <v>527.04</v>
      </c>
      <c r="K19" s="39" t="n">
        <f aca="false">SUM(K12:K18)</f>
        <v>300.48</v>
      </c>
      <c r="L19" s="39" t="n">
        <f aca="false">SUM(L12:L18)</f>
        <v>676.8</v>
      </c>
      <c r="M19" s="39" t="n">
        <f aca="false">SUM(M12:M18)</f>
        <v>712.32</v>
      </c>
      <c r="N19" s="39" t="n">
        <f aca="false">SUM(N12:N18)</f>
        <v>497.66</v>
      </c>
      <c r="O19" s="40" t="n">
        <f aca="false">SUM(O12:O18)</f>
        <v>338.04</v>
      </c>
      <c r="P19" s="47" t="n">
        <f aca="false">SUM(P12:P18)</f>
        <v>5423.91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9</f>
        <v>0</v>
      </c>
      <c r="E20" s="43" t="n">
        <f aca="false">AH39</f>
        <v>39.6</v>
      </c>
      <c r="F20" s="43" t="n">
        <f aca="false">AI39</f>
        <v>14.4</v>
      </c>
      <c r="G20" s="43" t="n">
        <f aca="false">AJ39</f>
        <v>19.2</v>
      </c>
      <c r="H20" s="43" t="n">
        <f aca="false">AK39</f>
        <v>0</v>
      </c>
      <c r="I20" s="43" t="n">
        <f aca="false">AL39</f>
        <v>0</v>
      </c>
      <c r="J20" s="43" t="n">
        <f aca="false">AM39</f>
        <v>0</v>
      </c>
      <c r="K20" s="43" t="n">
        <f aca="false">AN39</f>
        <v>0</v>
      </c>
      <c r="L20" s="43" t="n">
        <f aca="false">AO39</f>
        <v>25.92</v>
      </c>
      <c r="M20" s="43" t="n">
        <f aca="false">AP39</f>
        <v>25.92</v>
      </c>
      <c r="N20" s="43" t="n">
        <f aca="false">AQ39</f>
        <v>25.92</v>
      </c>
      <c r="O20" s="43" t="n">
        <f aca="false">AR39</f>
        <v>17.2</v>
      </c>
      <c r="P20" s="43" t="n">
        <f aca="false">SUM(D20:O20)</f>
        <v>168.16</v>
      </c>
      <c r="Q20" s="25" t="n">
        <v>11</v>
      </c>
      <c r="R20" s="26" t="n">
        <f aca="false">$Q20*D20</f>
        <v>0</v>
      </c>
      <c r="S20" s="26" t="n">
        <f aca="false">$Q20*E20</f>
        <v>435.6</v>
      </c>
      <c r="T20" s="26" t="n">
        <f aca="false">$Q20*F20</f>
        <v>158.4</v>
      </c>
      <c r="U20" s="26" t="n">
        <f aca="false">$Q20*G20</f>
        <v>211.2</v>
      </c>
      <c r="V20" s="26" t="n">
        <f aca="false">$Q20*H20</f>
        <v>0</v>
      </c>
      <c r="W20" s="26" t="n">
        <f aca="false">$Q20*I20</f>
        <v>0</v>
      </c>
      <c r="X20" s="26" t="n">
        <f aca="false">$Q20*J20</f>
        <v>0</v>
      </c>
      <c r="Y20" s="26" t="n">
        <f aca="false">$Q20*K20</f>
        <v>0</v>
      </c>
      <c r="Z20" s="26" t="n">
        <f aca="false">$Q20*L20</f>
        <v>285.12</v>
      </c>
      <c r="AA20" s="26" t="n">
        <f aca="false">$Q20*M20</f>
        <v>285.12</v>
      </c>
      <c r="AB20" s="26" t="n">
        <f aca="false">$Q20*N20</f>
        <v>285.12</v>
      </c>
      <c r="AC20" s="26" t="n">
        <f aca="false">$Q20*O20</f>
        <v>189.2</v>
      </c>
      <c r="AD20" s="27" t="n">
        <f aca="false">P20*Q20</f>
        <v>1849.76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40</f>
        <v>0</v>
      </c>
      <c r="E21" s="30" t="n">
        <f aca="false">AH40</f>
        <v>0</v>
      </c>
      <c r="F21" s="30" t="n">
        <f aca="false">AI40</f>
        <v>0</v>
      </c>
      <c r="G21" s="30" t="n">
        <f aca="false">AJ40</f>
        <v>0</v>
      </c>
      <c r="H21" s="30" t="n">
        <f aca="false">AK40</f>
        <v>0</v>
      </c>
      <c r="I21" s="30" t="n">
        <f aca="false">AL40</f>
        <v>0</v>
      </c>
      <c r="J21" s="30" t="n">
        <f aca="false">AM40</f>
        <v>82.08</v>
      </c>
      <c r="K21" s="30" t="n">
        <f aca="false">AN40</f>
        <v>41.04</v>
      </c>
      <c r="L21" s="30" t="n">
        <f aca="false">AO40</f>
        <v>0</v>
      </c>
      <c r="M21" s="30" t="n">
        <f aca="false">AP40</f>
        <v>0</v>
      </c>
      <c r="N21" s="30" t="n">
        <f aca="false">AQ40</f>
        <v>0</v>
      </c>
      <c r="O21" s="30" t="n">
        <f aca="false">AR40</f>
        <v>0</v>
      </c>
      <c r="P21" s="30" t="n">
        <f aca="false">SUM(D21:O21)</f>
        <v>123.12</v>
      </c>
      <c r="Q21" s="25" t="n">
        <v>6.5</v>
      </c>
      <c r="R21" s="26" t="n">
        <f aca="false">$Q21*D21</f>
        <v>0</v>
      </c>
      <c r="S21" s="26" t="n">
        <f aca="false">$Q21*E21</f>
        <v>0</v>
      </c>
      <c r="T21" s="26" t="n">
        <f aca="false">$Q21*F21</f>
        <v>0</v>
      </c>
      <c r="U21" s="26" t="n">
        <f aca="false">$Q21*G21</f>
        <v>0</v>
      </c>
      <c r="V21" s="26" t="n">
        <f aca="false">$Q21*H21</f>
        <v>0</v>
      </c>
      <c r="W21" s="26" t="n">
        <f aca="false">$Q21*I21</f>
        <v>0</v>
      </c>
      <c r="X21" s="26" t="n">
        <f aca="false">$Q21*J21</f>
        <v>533.52</v>
      </c>
      <c r="Y21" s="26" t="n">
        <f aca="false">$Q21*K21</f>
        <v>266.76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800.28</v>
      </c>
      <c r="AF21" s="54" t="s">
        <v>49</v>
      </c>
      <c r="AG21" s="55" t="n">
        <f aca="false">39.6+38.5</f>
        <v>78.1</v>
      </c>
      <c r="AH21" s="55"/>
      <c r="AI21" s="55"/>
      <c r="AJ21" s="56" t="n">
        <f aca="false">42+42+46.2</f>
        <v>130.2</v>
      </c>
      <c r="AK21" s="55" t="n">
        <f aca="false">46.2+46.2+46.2</f>
        <v>138.6</v>
      </c>
      <c r="AL21" s="54" t="n">
        <f aca="false">46.2+46.2+46.2+46.2</f>
        <v>184.8</v>
      </c>
      <c r="AM21" s="55" t="n">
        <f aca="false">46.2+46.2+30.8+15.4+46.2</f>
        <v>184.8</v>
      </c>
      <c r="AN21" s="55" t="n">
        <f aca="false">46.2+46.2</f>
        <v>92.4</v>
      </c>
      <c r="AO21" s="55" t="n">
        <f aca="false">46.2+46.2+28</f>
        <v>120.4</v>
      </c>
      <c r="AP21" s="55" t="n">
        <f aca="false">28+42</f>
        <v>70</v>
      </c>
      <c r="AQ21" s="54"/>
      <c r="AR21" s="57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432</v>
      </c>
      <c r="E22" s="30" t="n">
        <f aca="false">AH22</f>
        <v>504</v>
      </c>
      <c r="F22" s="30" t="n">
        <f aca="false">AI22</f>
        <v>504</v>
      </c>
      <c r="G22" s="30" t="n">
        <f aca="false">AJ22</f>
        <v>504</v>
      </c>
      <c r="H22" s="30" t="n">
        <f aca="false">AK22</f>
        <v>504</v>
      </c>
      <c r="I22" s="30" t="n">
        <f aca="false">AL22</f>
        <v>504</v>
      </c>
      <c r="J22" s="30" t="n">
        <f aca="false">AM22</f>
        <v>360</v>
      </c>
      <c r="K22" s="30" t="n">
        <f aca="false">AN22</f>
        <v>168</v>
      </c>
      <c r="L22" s="30" t="n">
        <f aca="false">AO22</f>
        <v>288</v>
      </c>
      <c r="M22" s="30" t="n">
        <f aca="false">AP22</f>
        <v>288</v>
      </c>
      <c r="N22" s="30" t="n">
        <f aca="false">AQ22</f>
        <v>288</v>
      </c>
      <c r="O22" s="30" t="n">
        <f aca="false">AR22</f>
        <v>192</v>
      </c>
      <c r="P22" s="30" t="n">
        <f aca="false">SUM(D22:O22)</f>
        <v>4536</v>
      </c>
      <c r="Q22" s="25" t="n">
        <v>1</v>
      </c>
      <c r="R22" s="26" t="n">
        <f aca="false">$Q22*D22</f>
        <v>432</v>
      </c>
      <c r="S22" s="26" t="n">
        <f aca="false">$Q22*E22</f>
        <v>504</v>
      </c>
      <c r="T22" s="26" t="n">
        <f aca="false">$Q22*F22</f>
        <v>504</v>
      </c>
      <c r="U22" s="26" t="n">
        <f aca="false">$Q22*G22</f>
        <v>504</v>
      </c>
      <c r="V22" s="26" t="n">
        <f aca="false">$Q22*H22</f>
        <v>504</v>
      </c>
      <c r="W22" s="26" t="n">
        <f aca="false">$Q22*I22</f>
        <v>504</v>
      </c>
      <c r="X22" s="26" t="n">
        <f aca="false">$Q22*J22</f>
        <v>360</v>
      </c>
      <c r="Y22" s="26" t="n">
        <f aca="false">$Q22*K22</f>
        <v>168</v>
      </c>
      <c r="Z22" s="26" t="n">
        <f aca="false">$Q22*L22</f>
        <v>288</v>
      </c>
      <c r="AA22" s="26" t="n">
        <f aca="false">$Q22*M22</f>
        <v>288</v>
      </c>
      <c r="AB22" s="26" t="n">
        <f aca="false">$Q22*N22</f>
        <v>288</v>
      </c>
      <c r="AC22" s="26" t="n">
        <f aca="false">$Q22*O22</f>
        <v>192</v>
      </c>
      <c r="AD22" s="27" t="n">
        <f aca="false">P22*Q22</f>
        <v>4536</v>
      </c>
      <c r="AF22" s="57" t="s">
        <v>50</v>
      </c>
      <c r="AG22" s="56" t="n">
        <f aca="false">144+132+12+144</f>
        <v>432</v>
      </c>
      <c r="AH22" s="56" t="n">
        <f aca="false">168+168+168</f>
        <v>504</v>
      </c>
      <c r="AI22" s="56" t="n">
        <f aca="false">168+168+168</f>
        <v>504</v>
      </c>
      <c r="AJ22" s="56" t="n">
        <f aca="false">168+168+168</f>
        <v>504</v>
      </c>
      <c r="AK22" s="56" t="n">
        <f aca="false">168+168+168</f>
        <v>504</v>
      </c>
      <c r="AL22" s="54" t="n">
        <f aca="false">144+144+108+108</f>
        <v>504</v>
      </c>
      <c r="AM22" s="56" t="n">
        <f aca="false">108+84+84+84</f>
        <v>360</v>
      </c>
      <c r="AN22" s="56" t="n">
        <f aca="false">84+84</f>
        <v>168</v>
      </c>
      <c r="AO22" s="56" t="n">
        <f aca="false">96+96+96</f>
        <v>288</v>
      </c>
      <c r="AP22" s="56" t="n">
        <f aca="false">96+96+96</f>
        <v>288</v>
      </c>
      <c r="AQ22" s="56" t="n">
        <f aca="false">96+96+96</f>
        <v>288</v>
      </c>
      <c r="AR22" s="57" t="n">
        <f aca="false">96+96</f>
        <v>192</v>
      </c>
      <c r="AS22" s="0" t="s">
        <v>50</v>
      </c>
    </row>
    <row r="23" customFormat="false" ht="15" hidden="false" customHeight="true" outlineLevel="0" collapsed="false">
      <c r="B23" s="31" t="s">
        <v>51</v>
      </c>
      <c r="C23" s="23"/>
      <c r="D23" s="30" t="n">
        <f aca="false">AG23</f>
        <v>0</v>
      </c>
      <c r="E23" s="30" t="n">
        <f aca="false">AH23</f>
        <v>0</v>
      </c>
      <c r="F23" s="30" t="n">
        <f aca="false">AI23</f>
        <v>0</v>
      </c>
      <c r="G23" s="30" t="n">
        <f aca="false">AJ23</f>
        <v>0</v>
      </c>
      <c r="H23" s="30" t="n">
        <f aca="false">AK23</f>
        <v>0</v>
      </c>
      <c r="I23" s="30" t="n">
        <f aca="false">AL23</f>
        <v>0</v>
      </c>
      <c r="J23" s="30" t="n">
        <f aca="false">AM23</f>
        <v>0</v>
      </c>
      <c r="K23" s="30" t="n">
        <f aca="false">AN23</f>
        <v>0</v>
      </c>
      <c r="L23" s="30" t="n">
        <f aca="false">AO23</f>
        <v>0</v>
      </c>
      <c r="M23" s="30" t="n">
        <f aca="false">AP23</f>
        <v>0</v>
      </c>
      <c r="N23" s="30" t="n">
        <f aca="false">AQ23</f>
        <v>0</v>
      </c>
      <c r="O23" s="30" t="n">
        <f aca="false">AR23</f>
        <v>0</v>
      </c>
      <c r="P23" s="30" t="n">
        <f aca="false">SUM(D23:O23)</f>
        <v>0</v>
      </c>
      <c r="Q23" s="25" t="n">
        <v>10</v>
      </c>
      <c r="R23" s="26" t="n">
        <f aca="false">$Q23*D23</f>
        <v>0</v>
      </c>
      <c r="S23" s="26" t="n">
        <f aca="false">$Q23*E23</f>
        <v>0</v>
      </c>
      <c r="T23" s="26" t="n">
        <f aca="false">$Q23*F23</f>
        <v>0</v>
      </c>
      <c r="U23" s="26" t="n">
        <f aca="false">$Q23*G23</f>
        <v>0</v>
      </c>
      <c r="V23" s="26" t="n">
        <f aca="false">$Q23*H23</f>
        <v>0</v>
      </c>
      <c r="W23" s="26" t="n">
        <f aca="false">$Q23*I23</f>
        <v>0</v>
      </c>
      <c r="X23" s="26" t="n">
        <f aca="false">$Q23*J23</f>
        <v>0</v>
      </c>
      <c r="Y23" s="26" t="n">
        <f aca="false">$Q23*K23</f>
        <v>0</v>
      </c>
      <c r="Z23" s="26" t="n">
        <f aca="false">$Q23*L23</f>
        <v>0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0</v>
      </c>
      <c r="AF23" s="57" t="s">
        <v>52</v>
      </c>
      <c r="AG23" s="56"/>
      <c r="AH23" s="56"/>
      <c r="AI23" s="56"/>
      <c r="AJ23" s="56"/>
      <c r="AK23" s="56"/>
      <c r="AL23" s="57"/>
      <c r="AM23" s="56"/>
      <c r="AN23" s="56"/>
      <c r="AO23" s="56"/>
      <c r="AP23" s="56"/>
      <c r="AQ23" s="56"/>
      <c r="AR23" s="57"/>
      <c r="AS23" s="0" t="s">
        <v>52</v>
      </c>
    </row>
    <row r="24" customFormat="false" ht="15" hidden="false" customHeight="true" outlineLevel="0" collapsed="false">
      <c r="B24" s="31" t="s">
        <v>53</v>
      </c>
      <c r="C24" s="23"/>
      <c r="D24" s="30" t="n">
        <f aca="false">AG48</f>
        <v>0</v>
      </c>
      <c r="E24" s="30" t="n">
        <f aca="false">AH48</f>
        <v>0</v>
      </c>
      <c r="F24" s="30" t="n">
        <f aca="false">AI48</f>
        <v>0</v>
      </c>
      <c r="G24" s="30" t="n">
        <f aca="false">AJ48</f>
        <v>0</v>
      </c>
      <c r="H24" s="30" t="n">
        <f aca="false">AK48</f>
        <v>0</v>
      </c>
      <c r="I24" s="30" t="n">
        <f aca="false">AL48</f>
        <v>0</v>
      </c>
      <c r="J24" s="30" t="n">
        <f aca="false">AM48</f>
        <v>0</v>
      </c>
      <c r="K24" s="30" t="n">
        <f aca="false">AN48</f>
        <v>0</v>
      </c>
      <c r="L24" s="30" t="n">
        <f aca="false">AO48</f>
        <v>0</v>
      </c>
      <c r="M24" s="30" t="n">
        <f aca="false">AP48</f>
        <v>0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0</v>
      </c>
      <c r="Q24" s="58" t="n">
        <v>0.3</v>
      </c>
      <c r="R24" s="26" t="n">
        <f aca="false">$Q24*D24</f>
        <v>0</v>
      </c>
      <c r="S24" s="26" t="n">
        <f aca="false">$Q24*E24</f>
        <v>0</v>
      </c>
      <c r="T24" s="26" t="n">
        <f aca="false">$Q24*F24</f>
        <v>0</v>
      </c>
      <c r="U24" s="26" t="n">
        <f aca="false">$Q24*G24</f>
        <v>0</v>
      </c>
      <c r="V24" s="26" t="n">
        <f aca="false">$Q24*H24</f>
        <v>0</v>
      </c>
      <c r="W24" s="26" t="n">
        <f aca="false">$Q24*I24</f>
        <v>0</v>
      </c>
      <c r="X24" s="26" t="n">
        <f aca="false">$Q24*J24</f>
        <v>0</v>
      </c>
      <c r="Y24" s="26" t="n">
        <f aca="false">$Q24*K24</f>
        <v>0</v>
      </c>
      <c r="Z24" s="26" t="n">
        <f aca="false">$Q24*L24</f>
        <v>0</v>
      </c>
      <c r="AA24" s="26" t="n">
        <f aca="false">$Q24*M24</f>
        <v>0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0</v>
      </c>
      <c r="AF24" s="57" t="s">
        <v>54</v>
      </c>
      <c r="AG24" s="56" t="n">
        <f aca="false">72+18</f>
        <v>90</v>
      </c>
      <c r="AH24" s="56" t="n">
        <f aca="false">60+72+60</f>
        <v>192</v>
      </c>
      <c r="AI24" s="56" t="n">
        <f aca="false">60+60+60</f>
        <v>180</v>
      </c>
      <c r="AJ24" s="56" t="n">
        <f aca="false">60+16.32+16.32</f>
        <v>92.64</v>
      </c>
      <c r="AK24" s="56" t="n">
        <f aca="false">60+60+60</f>
        <v>180</v>
      </c>
      <c r="AL24" s="57" t="n">
        <f aca="false">60+60+45+45+60+60+60</f>
        <v>390</v>
      </c>
      <c r="AM24" s="56" t="n">
        <f aca="false">60+60+16.32+120+16.32+60+45</f>
        <v>377.64</v>
      </c>
      <c r="AN24" s="56" t="n">
        <f aca="false">60+45+23.04</f>
        <v>128.04</v>
      </c>
      <c r="AO24" s="56" t="n">
        <f aca="false">45+45+60</f>
        <v>150</v>
      </c>
      <c r="AP24" s="56" t="n">
        <f aca="false">60+60+60</f>
        <v>180</v>
      </c>
      <c r="AQ24" s="57" t="n">
        <f aca="false">60+60+60</f>
        <v>180</v>
      </c>
      <c r="AR24" s="57" t="n">
        <f aca="false">60+45</f>
        <v>105</v>
      </c>
      <c r="AS24" s="0" t="s">
        <v>54</v>
      </c>
    </row>
    <row r="25" customFormat="false" ht="15" hidden="false" customHeight="true" outlineLevel="0" collapsed="false">
      <c r="B25" s="31" t="s">
        <v>55</v>
      </c>
      <c r="C25" s="23"/>
      <c r="D25" s="30" t="n">
        <f aca="false">AG49</f>
        <v>0</v>
      </c>
      <c r="E25" s="30" t="n">
        <f aca="false">AH49</f>
        <v>0</v>
      </c>
      <c r="F25" s="30" t="n">
        <f aca="false">AI49</f>
        <v>97.2</v>
      </c>
      <c r="G25" s="30" t="n">
        <f aca="false">AJ49</f>
        <v>97.2</v>
      </c>
      <c r="H25" s="30" t="n">
        <f aca="false">AK49</f>
        <v>97.2</v>
      </c>
      <c r="I25" s="30" t="n">
        <f aca="false">AL49</f>
        <v>129.6</v>
      </c>
      <c r="J25" s="30" t="n">
        <f aca="false">AM49</f>
        <v>129.6</v>
      </c>
      <c r="K25" s="30" t="n">
        <f aca="false">AN49</f>
        <v>64.8</v>
      </c>
      <c r="L25" s="30" t="n">
        <f aca="false">AO49</f>
        <v>97.2</v>
      </c>
      <c r="M25" s="30" t="n">
        <f aca="false">AP49</f>
        <v>16.2</v>
      </c>
      <c r="N25" s="30" t="n">
        <f aca="false">AQ49</f>
        <v>0</v>
      </c>
      <c r="O25" s="30" t="n">
        <f aca="false">AR49</f>
        <v>0</v>
      </c>
      <c r="P25" s="30" t="n">
        <f aca="false">SUM(D25:O25)</f>
        <v>729</v>
      </c>
      <c r="Q25" s="58" t="n">
        <v>1</v>
      </c>
      <c r="R25" s="26" t="n">
        <f aca="false">$Q25*D25</f>
        <v>0</v>
      </c>
      <c r="S25" s="26" t="n">
        <f aca="false">$Q25*E25</f>
        <v>0</v>
      </c>
      <c r="T25" s="26" t="n">
        <f aca="false">$Q25*F25</f>
        <v>97.2</v>
      </c>
      <c r="U25" s="26" t="n">
        <f aca="false">$Q25*G25</f>
        <v>97.2</v>
      </c>
      <c r="V25" s="26" t="n">
        <f aca="false">$Q25*H25</f>
        <v>97.2</v>
      </c>
      <c r="W25" s="26" t="n">
        <f aca="false">$Q25*I25</f>
        <v>129.6</v>
      </c>
      <c r="X25" s="26" t="n">
        <f aca="false">$Q25*J25</f>
        <v>129.6</v>
      </c>
      <c r="Y25" s="26" t="n">
        <f aca="false">$Q25*K25</f>
        <v>64.8</v>
      </c>
      <c r="Z25" s="26" t="n">
        <f aca="false">$Q25*L25</f>
        <v>97.2</v>
      </c>
      <c r="AA25" s="26" t="n">
        <f aca="false">$Q25*M25</f>
        <v>16.2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729</v>
      </c>
      <c r="AF25" s="57" t="s">
        <v>29</v>
      </c>
      <c r="AG25" s="56" t="n">
        <f aca="false">120.64+120.64</f>
        <v>241.28</v>
      </c>
      <c r="AH25" s="56"/>
      <c r="AI25" s="56"/>
      <c r="AJ25" s="56" t="n">
        <f aca="false">36.84+120.9</f>
        <v>157.74</v>
      </c>
      <c r="AK25" s="56" t="n">
        <f aca="false">46.8+93.6</f>
        <v>140.4</v>
      </c>
      <c r="AL25" s="57"/>
      <c r="AM25" s="56"/>
      <c r="AN25" s="56"/>
      <c r="AO25" s="56" t="n">
        <v>118.08</v>
      </c>
      <c r="AP25" s="56" t="n">
        <f aca="false">76.32</f>
        <v>76.32</v>
      </c>
      <c r="AQ25" s="57"/>
      <c r="AR25" s="57"/>
      <c r="AS25" s="0" t="s">
        <v>29</v>
      </c>
    </row>
    <row r="26" customFormat="false" ht="15" hidden="false" customHeight="tru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59"/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7" t="s">
        <v>19</v>
      </c>
      <c r="AG26" s="56"/>
      <c r="AH26" s="56"/>
      <c r="AI26" s="56"/>
      <c r="AJ26" s="56"/>
      <c r="AK26" s="56"/>
      <c r="AL26" s="57"/>
      <c r="AM26" s="56"/>
      <c r="AN26" s="56"/>
      <c r="AO26" s="56"/>
      <c r="AP26" s="56"/>
      <c r="AQ26" s="57"/>
      <c r="AR26" s="57"/>
      <c r="AS26" s="0" t="s">
        <v>56</v>
      </c>
    </row>
    <row r="27" customFormat="false" ht="15" hidden="false" customHeight="true" outlineLevel="0" collapsed="false">
      <c r="B27" s="46" t="s">
        <v>57</v>
      </c>
      <c r="D27" s="39" t="n">
        <f aca="false">SUM(D20:D26)</f>
        <v>432</v>
      </c>
      <c r="E27" s="39" t="n">
        <f aca="false">SUM(E20:E26)</f>
        <v>543.6</v>
      </c>
      <c r="F27" s="39" t="n">
        <f aca="false">SUM(F20:F26)</f>
        <v>615.6</v>
      </c>
      <c r="G27" s="40" t="n">
        <f aca="false">SUM(G20:G26)</f>
        <v>620.4</v>
      </c>
      <c r="H27" s="39" t="n">
        <f aca="false">SUM(H20:H26)</f>
        <v>601.2</v>
      </c>
      <c r="I27" s="39" t="n">
        <f aca="false">SUM(I20:I26)</f>
        <v>633.6</v>
      </c>
      <c r="J27" s="39" t="n">
        <f aca="false">SUM(J20:J26)</f>
        <v>571.68</v>
      </c>
      <c r="K27" s="39" t="n">
        <f aca="false">SUM(K20:K26)</f>
        <v>273.84</v>
      </c>
      <c r="L27" s="39" t="n">
        <f aca="false">SUM(L20:L26)</f>
        <v>411.12</v>
      </c>
      <c r="M27" s="39" t="n">
        <f aca="false">SUM(M20:M26)</f>
        <v>330.12</v>
      </c>
      <c r="N27" s="39" t="n">
        <f aca="false">SUM(N20:N26)</f>
        <v>313.92</v>
      </c>
      <c r="O27" s="40" t="n">
        <f aca="false">SUM(O20:O26)</f>
        <v>209.2</v>
      </c>
      <c r="P27" s="40" t="n">
        <f aca="false">SUM(P20:P26)</f>
        <v>5556.28</v>
      </c>
      <c r="Q27" s="25"/>
      <c r="R27" s="26" t="n">
        <f aca="false">$Q27*D27</f>
        <v>0</v>
      </c>
      <c r="S27" s="26" t="n">
        <f aca="false">$Q27*E27</f>
        <v>0</v>
      </c>
      <c r="T27" s="26" t="n">
        <f aca="false">$Q27*F27</f>
        <v>0</v>
      </c>
      <c r="U27" s="26" t="n">
        <f aca="false">$Q27*G27</f>
        <v>0</v>
      </c>
      <c r="V27" s="26" t="n">
        <f aca="false">$Q27*H27</f>
        <v>0</v>
      </c>
      <c r="W27" s="26" t="n">
        <f aca="false">$Q27*I27</f>
        <v>0</v>
      </c>
      <c r="X27" s="26" t="n">
        <f aca="false">$Q27*J27</f>
        <v>0</v>
      </c>
      <c r="Y27" s="26" t="n">
        <f aca="false">$Q27*K27</f>
        <v>0</v>
      </c>
      <c r="Z27" s="26" t="n">
        <f aca="false">$Q27*L27</f>
        <v>0</v>
      </c>
      <c r="AA27" s="26" t="n">
        <f aca="false">$Q27*M27</f>
        <v>0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0</v>
      </c>
      <c r="AF27" s="57" t="s">
        <v>58</v>
      </c>
      <c r="AG27" s="56" t="n">
        <f aca="false">50+50+50</f>
        <v>150</v>
      </c>
      <c r="AH27" s="56" t="n">
        <f aca="false">50+50+50</f>
        <v>150</v>
      </c>
      <c r="AI27" s="56" t="n">
        <f aca="false">50+60+60</f>
        <v>170</v>
      </c>
      <c r="AJ27" s="56" t="n">
        <f aca="false">60+60+60</f>
        <v>180</v>
      </c>
      <c r="AK27" s="56" t="n">
        <f aca="false">60+60+60</f>
        <v>180</v>
      </c>
      <c r="AL27" s="57" t="n">
        <f aca="false">60+60+60+60</f>
        <v>240</v>
      </c>
      <c r="AM27" s="56" t="n">
        <f aca="false">60+60+60+60</f>
        <v>240</v>
      </c>
      <c r="AN27" s="56" t="n">
        <f aca="false">60+60</f>
        <v>120</v>
      </c>
      <c r="AO27" s="56" t="n">
        <f aca="false">60+60+60</f>
        <v>180</v>
      </c>
      <c r="AP27" s="56" t="n">
        <f aca="false">60+60+60</f>
        <v>180</v>
      </c>
      <c r="AQ27" s="57" t="n">
        <f aca="false">60+60+60</f>
        <v>180</v>
      </c>
      <c r="AR27" s="57" t="n">
        <v>60</v>
      </c>
      <c r="AS27" s="0" t="s">
        <v>58</v>
      </c>
    </row>
    <row r="28" customFormat="false" ht="15" hidden="false" customHeight="true" outlineLevel="0" collapsed="false">
      <c r="B28" s="41" t="s">
        <v>59</v>
      </c>
      <c r="C28" s="42"/>
      <c r="D28" s="43" t="n">
        <f aca="false">AG24</f>
        <v>90</v>
      </c>
      <c r="E28" s="43" t="n">
        <f aca="false">AH24</f>
        <v>192</v>
      </c>
      <c r="F28" s="43" t="n">
        <f aca="false">AI24</f>
        <v>180</v>
      </c>
      <c r="G28" s="43" t="n">
        <f aca="false">AJ24</f>
        <v>92.64</v>
      </c>
      <c r="H28" s="43" t="n">
        <f aca="false">AK24</f>
        <v>180</v>
      </c>
      <c r="I28" s="43" t="n">
        <f aca="false">AL24</f>
        <v>390</v>
      </c>
      <c r="J28" s="43" t="n">
        <f aca="false">AM24</f>
        <v>377.64</v>
      </c>
      <c r="K28" s="43" t="n">
        <f aca="false">AN24</f>
        <v>128.04</v>
      </c>
      <c r="L28" s="43" t="n">
        <f aca="false">AO24</f>
        <v>150</v>
      </c>
      <c r="M28" s="43" t="n">
        <f aca="false">AP24</f>
        <v>180</v>
      </c>
      <c r="N28" s="43" t="n">
        <f aca="false">AQ24</f>
        <v>180</v>
      </c>
      <c r="O28" s="43" t="n">
        <f aca="false">AR24</f>
        <v>105</v>
      </c>
      <c r="P28" s="43" t="n">
        <f aca="false">SUM(D28:O28)</f>
        <v>2245.32</v>
      </c>
      <c r="Q28" s="25" t="n">
        <v>1.2</v>
      </c>
      <c r="R28" s="26" t="n">
        <f aca="false">$Q28*D28</f>
        <v>108</v>
      </c>
      <c r="S28" s="26" t="n">
        <f aca="false">$Q28*E28</f>
        <v>230.4</v>
      </c>
      <c r="T28" s="26" t="n">
        <f aca="false">$Q28*F28</f>
        <v>216</v>
      </c>
      <c r="U28" s="26" t="n">
        <f aca="false">$Q28*G28</f>
        <v>111.168</v>
      </c>
      <c r="V28" s="26" t="n">
        <f aca="false">$Q28*H28</f>
        <v>216</v>
      </c>
      <c r="W28" s="26" t="n">
        <f aca="false">$Q28*I28</f>
        <v>468</v>
      </c>
      <c r="X28" s="26" t="n">
        <f aca="false">$Q28*J28</f>
        <v>453.168</v>
      </c>
      <c r="Y28" s="26" t="n">
        <f aca="false">$Q28*K28</f>
        <v>153.648</v>
      </c>
      <c r="Z28" s="26" t="n">
        <f aca="false">$Q28*L28</f>
        <v>180</v>
      </c>
      <c r="AA28" s="26" t="n">
        <f aca="false">$Q28*M28</f>
        <v>216</v>
      </c>
      <c r="AB28" s="26" t="n">
        <f aca="false">$Q28*N28</f>
        <v>216</v>
      </c>
      <c r="AC28" s="26" t="n">
        <f aca="false">$Q28*O28</f>
        <v>126</v>
      </c>
      <c r="AD28" s="27" t="n">
        <f aca="false">P28*Q28</f>
        <v>2694.384</v>
      </c>
      <c r="AF28" s="57" t="s">
        <v>60</v>
      </c>
      <c r="AG28" s="56"/>
      <c r="AH28" s="56"/>
      <c r="AI28" s="56"/>
      <c r="AJ28" s="56" t="n">
        <v>40</v>
      </c>
      <c r="AK28" s="56" t="n">
        <f aca="false">40+40+40</f>
        <v>120</v>
      </c>
      <c r="AL28" s="57" t="n">
        <f aca="false">40+40+40+40</f>
        <v>160</v>
      </c>
      <c r="AM28" s="56" t="n">
        <f aca="false">40+40+40+40</f>
        <v>160</v>
      </c>
      <c r="AN28" s="56" t="n">
        <f aca="false">40+40</f>
        <v>80</v>
      </c>
      <c r="AO28" s="60" t="n">
        <f aca="false">40+40+40</f>
        <v>120</v>
      </c>
      <c r="AP28" s="56" t="n">
        <f aca="false">40+40+40</f>
        <v>120</v>
      </c>
      <c r="AQ28" s="57" t="n">
        <f aca="false">40+40</f>
        <v>80</v>
      </c>
      <c r="AR28" s="57"/>
      <c r="AS28" s="0" t="s">
        <v>60</v>
      </c>
    </row>
    <row r="29" customFormat="false" ht="15" hidden="false" customHeight="true" outlineLevel="0" collapsed="false">
      <c r="B29" s="28" t="s">
        <v>61</v>
      </c>
      <c r="C29" s="29"/>
      <c r="D29" s="30" t="n">
        <f aca="false">AG27</f>
        <v>150</v>
      </c>
      <c r="E29" s="30" t="n">
        <f aca="false">AH27</f>
        <v>150</v>
      </c>
      <c r="F29" s="30" t="n">
        <f aca="false">AI27</f>
        <v>170</v>
      </c>
      <c r="G29" s="30" t="n">
        <f aca="false">AJ27</f>
        <v>180</v>
      </c>
      <c r="H29" s="30" t="n">
        <f aca="false">AK27</f>
        <v>180</v>
      </c>
      <c r="I29" s="30" t="n">
        <f aca="false">AL27</f>
        <v>240</v>
      </c>
      <c r="J29" s="30" t="n">
        <f aca="false">AM27</f>
        <v>240</v>
      </c>
      <c r="K29" s="30" t="n">
        <f aca="false">AN27</f>
        <v>120</v>
      </c>
      <c r="L29" s="30" t="n">
        <f aca="false">AO27</f>
        <v>180</v>
      </c>
      <c r="M29" s="30" t="n">
        <f aca="false">AP27</f>
        <v>180</v>
      </c>
      <c r="N29" s="30" t="n">
        <f aca="false">AQ27</f>
        <v>180</v>
      </c>
      <c r="O29" s="30" t="n">
        <f aca="false">AR27</f>
        <v>60</v>
      </c>
      <c r="P29" s="30" t="n">
        <f aca="false">SUM(D29:O29)</f>
        <v>2030</v>
      </c>
      <c r="Q29" s="25" t="n">
        <v>2.5</v>
      </c>
      <c r="R29" s="26" t="n">
        <f aca="false">$Q29*D29</f>
        <v>375</v>
      </c>
      <c r="S29" s="26" t="n">
        <f aca="false">$Q29*E29</f>
        <v>375</v>
      </c>
      <c r="T29" s="26" t="n">
        <f aca="false">$Q29*F29</f>
        <v>425</v>
      </c>
      <c r="U29" s="26" t="n">
        <f aca="false">$Q29*G29</f>
        <v>450</v>
      </c>
      <c r="V29" s="26" t="n">
        <f aca="false">$Q29*H29</f>
        <v>450</v>
      </c>
      <c r="W29" s="26" t="n">
        <f aca="false">$Q29*I29</f>
        <v>600</v>
      </c>
      <c r="X29" s="26" t="n">
        <f aca="false">$Q29*J29</f>
        <v>600</v>
      </c>
      <c r="Y29" s="26" t="n">
        <f aca="false">$Q29*K29</f>
        <v>300</v>
      </c>
      <c r="Z29" s="26" t="n">
        <f aca="false">$Q29*L29</f>
        <v>450</v>
      </c>
      <c r="AA29" s="26" t="n">
        <f aca="false">$Q29*M29</f>
        <v>450</v>
      </c>
      <c r="AB29" s="26" t="n">
        <f aca="false">$Q29*N29</f>
        <v>450</v>
      </c>
      <c r="AC29" s="26" t="n">
        <f aca="false">$Q29*O29</f>
        <v>150</v>
      </c>
      <c r="AD29" s="27" t="n">
        <f aca="false">P29*Q29</f>
        <v>5075</v>
      </c>
      <c r="AF29" s="61" t="s">
        <v>62</v>
      </c>
      <c r="AG29" s="56"/>
      <c r="AH29" s="56"/>
      <c r="AI29" s="56"/>
      <c r="AJ29" s="56"/>
      <c r="AK29" s="56"/>
      <c r="AL29" s="57" t="n">
        <f aca="false">48+48</f>
        <v>96</v>
      </c>
      <c r="AM29" s="57" t="n">
        <f aca="false">48+48+48+48</f>
        <v>192</v>
      </c>
      <c r="AN29" s="56" t="n">
        <f aca="false">48+48</f>
        <v>96</v>
      </c>
      <c r="AO29" s="56" t="n">
        <f aca="false">48+48+48</f>
        <v>144</v>
      </c>
      <c r="AP29" s="56" t="n">
        <f aca="false">48+48+48</f>
        <v>144</v>
      </c>
      <c r="AQ29" s="57" t="n">
        <f aca="false">48+48+48</f>
        <v>144</v>
      </c>
      <c r="AR29" s="57" t="n">
        <f aca="false">57.6+57.6</f>
        <v>115.2</v>
      </c>
      <c r="AS29" s="0" t="s">
        <v>62</v>
      </c>
    </row>
    <row r="30" customFormat="false" ht="15" hidden="false" customHeight="true" outlineLevel="0" collapsed="false">
      <c r="B30" s="28" t="s">
        <v>63</v>
      </c>
      <c r="C30" s="29"/>
      <c r="D30" s="30" t="n">
        <f aca="false">AG38</f>
        <v>120</v>
      </c>
      <c r="E30" s="30" t="n">
        <f aca="false">AH38</f>
        <v>150</v>
      </c>
      <c r="F30" s="30" t="n">
        <f aca="false">AI38</f>
        <v>150</v>
      </c>
      <c r="G30" s="30" t="n">
        <f aca="false">AJ38</f>
        <v>150</v>
      </c>
      <c r="H30" s="30" t="n">
        <f aca="false">AK38</f>
        <v>100</v>
      </c>
      <c r="I30" s="30" t="n">
        <f aca="false">AL38</f>
        <v>0</v>
      </c>
      <c r="J30" s="30" t="n">
        <f aca="false">AM38</f>
        <v>240</v>
      </c>
      <c r="K30" s="30" t="n">
        <f aca="false">AN38</f>
        <v>120</v>
      </c>
      <c r="L30" s="30" t="n">
        <f aca="false">AO38</f>
        <v>180</v>
      </c>
      <c r="M30" s="30" t="n">
        <f aca="false">AP38</f>
        <v>180</v>
      </c>
      <c r="N30" s="30" t="n">
        <f aca="false">AQ38</f>
        <v>180</v>
      </c>
      <c r="O30" s="30" t="n">
        <f aca="false">AR38</f>
        <v>120</v>
      </c>
      <c r="P30" s="30" t="n">
        <f aca="false">SUM(D30:O30)</f>
        <v>1690</v>
      </c>
      <c r="Q30" s="25" t="n">
        <v>1</v>
      </c>
      <c r="R30" s="26" t="n">
        <f aca="false">$Q30*D30</f>
        <v>120</v>
      </c>
      <c r="S30" s="26" t="n">
        <f aca="false">$Q30*E30</f>
        <v>150</v>
      </c>
      <c r="T30" s="26" t="n">
        <f aca="false">$Q30*F30</f>
        <v>150</v>
      </c>
      <c r="U30" s="26" t="n">
        <f aca="false">$Q30*G30</f>
        <v>150</v>
      </c>
      <c r="V30" s="26" t="n">
        <f aca="false">$Q30*H30</f>
        <v>100</v>
      </c>
      <c r="W30" s="26" t="n">
        <f aca="false">$Q30*I30</f>
        <v>0</v>
      </c>
      <c r="X30" s="26" t="n">
        <f aca="false">$Q30*J30</f>
        <v>240</v>
      </c>
      <c r="Y30" s="26" t="n">
        <f aca="false">$Q30*K30</f>
        <v>120</v>
      </c>
      <c r="Z30" s="26" t="n">
        <f aca="false">$Q30*L30</f>
        <v>180</v>
      </c>
      <c r="AA30" s="26" t="n">
        <f aca="false">$Q30*M30</f>
        <v>180</v>
      </c>
      <c r="AB30" s="26" t="n">
        <f aca="false">$Q30*N30</f>
        <v>180</v>
      </c>
      <c r="AC30" s="26" t="n">
        <f aca="false">$Q30*O30</f>
        <v>120</v>
      </c>
      <c r="AD30" s="27" t="n">
        <f aca="false">P30*Q30</f>
        <v>1690</v>
      </c>
      <c r="AF30" s="62" t="s">
        <v>64</v>
      </c>
      <c r="AG30" s="56" t="n">
        <f aca="false">40.8+48.95+48.96</f>
        <v>138.71</v>
      </c>
      <c r="AH30" s="56" t="n">
        <f aca="false">48.96+48.96+48.96</f>
        <v>146.88</v>
      </c>
      <c r="AI30" s="56" t="n">
        <f aca="false">57.12+57.12+57.12</f>
        <v>171.36</v>
      </c>
      <c r="AJ30" s="56" t="n">
        <f aca="false">57.12+57.12+57.12</f>
        <v>171.36</v>
      </c>
      <c r="AK30" s="56" t="n">
        <f aca="false">57.12+57.12+57.12</f>
        <v>171.36</v>
      </c>
      <c r="AL30" s="57" t="n">
        <f aca="false">57.12+57.12+57.12+57.12</f>
        <v>228.48</v>
      </c>
      <c r="AM30" s="57" t="n">
        <f aca="false">57.12+73.44+73.44+73.44</f>
        <v>277.44</v>
      </c>
      <c r="AN30" s="56" t="n">
        <f aca="false">73.44+73.44</f>
        <v>146.88</v>
      </c>
      <c r="AO30" s="56" t="n">
        <f aca="false">73.44+73.44+73.44</f>
        <v>220.32</v>
      </c>
      <c r="AP30" s="56" t="n">
        <f aca="false">73.4+73.4+73.4</f>
        <v>220.2</v>
      </c>
      <c r="AQ30" s="56" t="n">
        <f aca="false">97.92+97.92+97.92</f>
        <v>293.76</v>
      </c>
      <c r="AR30" s="57" t="n">
        <f aca="false">97.92+97.92</f>
        <v>195.84</v>
      </c>
      <c r="AS30" s="0" t="s">
        <v>64</v>
      </c>
    </row>
    <row r="31" customFormat="false" ht="15" hidden="false" customHeight="true" outlineLevel="0" collapsed="false">
      <c r="B31" s="28" t="s">
        <v>65</v>
      </c>
      <c r="C31" s="29"/>
      <c r="D31" s="30" t="n">
        <f aca="false">AG44</f>
        <v>43.2</v>
      </c>
      <c r="E31" s="30" t="n">
        <f aca="false">AH44</f>
        <v>48</v>
      </c>
      <c r="F31" s="30" t="n">
        <f aca="false">AI44</f>
        <v>108</v>
      </c>
      <c r="G31" s="30" t="n">
        <f aca="false">AJ44</f>
        <v>53.76</v>
      </c>
      <c r="H31" s="30" t="n">
        <f aca="false">AK44</f>
        <v>26.88</v>
      </c>
      <c r="I31" s="30" t="n">
        <f aca="false">AL44</f>
        <v>107.52</v>
      </c>
      <c r="J31" s="30" t="n">
        <f aca="false">AM44</f>
        <v>53.76</v>
      </c>
      <c r="K31" s="30" t="n">
        <f aca="false">AN44</f>
        <v>26.88</v>
      </c>
      <c r="L31" s="30" t="n">
        <f aca="false">AO44</f>
        <v>0</v>
      </c>
      <c r="M31" s="30" t="n">
        <f aca="false">AP44</f>
        <v>33.6</v>
      </c>
      <c r="N31" s="30" t="n">
        <f aca="false">AQ44</f>
        <v>86.4</v>
      </c>
      <c r="O31" s="30" t="n">
        <f aca="false">AR44</f>
        <v>57.6</v>
      </c>
      <c r="P31" s="30" t="n">
        <f aca="false">SUM(D31:O31)</f>
        <v>645.6</v>
      </c>
      <c r="Q31" s="25" t="n">
        <v>3</v>
      </c>
      <c r="R31" s="26" t="n">
        <f aca="false">$Q31*D31</f>
        <v>129.6</v>
      </c>
      <c r="S31" s="26" t="n">
        <f aca="false">$Q31*E31</f>
        <v>144</v>
      </c>
      <c r="T31" s="26" t="n">
        <f aca="false">$Q31*F31</f>
        <v>324</v>
      </c>
      <c r="U31" s="26" t="n">
        <f aca="false">$Q31*G31</f>
        <v>161.28</v>
      </c>
      <c r="V31" s="26" t="n">
        <f aca="false">$Q31*H31</f>
        <v>80.64</v>
      </c>
      <c r="W31" s="26" t="n">
        <f aca="false">$Q31*I31</f>
        <v>322.56</v>
      </c>
      <c r="X31" s="26" t="n">
        <f aca="false">$Q31*J31</f>
        <v>161.28</v>
      </c>
      <c r="Y31" s="26" t="n">
        <f aca="false">$Q31*K31</f>
        <v>80.64</v>
      </c>
      <c r="Z31" s="26" t="n">
        <f aca="false">$Q31*L31</f>
        <v>0</v>
      </c>
      <c r="AA31" s="26" t="n">
        <f aca="false">$Q31*M31</f>
        <v>100.8</v>
      </c>
      <c r="AB31" s="26" t="n">
        <f aca="false">$Q31*N31</f>
        <v>259.2</v>
      </c>
      <c r="AC31" s="26" t="n">
        <f aca="false">$Q31*O31</f>
        <v>172.8</v>
      </c>
      <c r="AD31" s="27" t="n">
        <f aca="false">P31*Q31</f>
        <v>1936.8</v>
      </c>
      <c r="AF31" s="57" t="s">
        <v>66</v>
      </c>
      <c r="AG31" s="56" t="n">
        <f aca="false">57.6+57.6+57.6</f>
        <v>172.8</v>
      </c>
      <c r="AH31" s="56" t="n">
        <v>57.6</v>
      </c>
      <c r="AI31" s="56"/>
      <c r="AJ31" s="56"/>
      <c r="AK31" s="56"/>
      <c r="AL31" s="57" t="n">
        <f aca="false">57.6+48+57.6</f>
        <v>163.2</v>
      </c>
      <c r="AM31" s="56" t="n">
        <f aca="false">57.6+48+48+57.6+48+48+57.6+48+48+57.6+48+48</f>
        <v>614.4</v>
      </c>
      <c r="AN31" s="56" t="n">
        <f aca="false">57.6+48+48+57.6+76.8</f>
        <v>288</v>
      </c>
      <c r="AO31" s="56" t="n">
        <f aca="false">57.6+48</f>
        <v>105.6</v>
      </c>
      <c r="AP31" s="56"/>
      <c r="AQ31" s="57"/>
      <c r="AR31" s="57" t="n">
        <v>57</v>
      </c>
      <c r="AS31" s="0" t="s">
        <v>66</v>
      </c>
    </row>
    <row r="32" customFormat="false" ht="15" hidden="false" customHeight="true" outlineLevel="0" collapsed="false">
      <c r="B32" s="28" t="s">
        <v>67</v>
      </c>
      <c r="C32" s="29"/>
      <c r="D32" s="30" t="n">
        <f aca="false">AG42</f>
        <v>0</v>
      </c>
      <c r="E32" s="30" t="n">
        <f aca="false">AH42</f>
        <v>0</v>
      </c>
      <c r="F32" s="30" t="n">
        <f aca="false">AI42</f>
        <v>0</v>
      </c>
      <c r="G32" s="30" t="n">
        <f aca="false">AJ42</f>
        <v>0</v>
      </c>
      <c r="H32" s="30" t="n">
        <f aca="false">AK42</f>
        <v>0</v>
      </c>
      <c r="I32" s="30" t="n">
        <f aca="false">AL42</f>
        <v>0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30" t="n">
        <f aca="false">SUM(D32:O32)</f>
        <v>0</v>
      </c>
      <c r="Q32" s="58" t="n">
        <v>6</v>
      </c>
      <c r="R32" s="26" t="n">
        <f aca="false">$Q32*D32</f>
        <v>0</v>
      </c>
      <c r="S32" s="26" t="n">
        <f aca="false">$Q32*E32</f>
        <v>0</v>
      </c>
      <c r="T32" s="26" t="n">
        <f aca="false">$Q32*F32</f>
        <v>0</v>
      </c>
      <c r="U32" s="26" t="n">
        <f aca="false">$Q32*G32</f>
        <v>0</v>
      </c>
      <c r="V32" s="26" t="n">
        <f aca="false">$Q32*H32</f>
        <v>0</v>
      </c>
      <c r="W32" s="26" t="n">
        <f aca="false">$Q32*I32</f>
        <v>0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0</v>
      </c>
      <c r="AF32" s="57" t="s">
        <v>68</v>
      </c>
      <c r="AG32" s="56" t="n">
        <f aca="false">18.24+18.24+18.24</f>
        <v>54.72</v>
      </c>
      <c r="AH32" s="56" t="n">
        <f aca="false">27.36+18.24+27.3</f>
        <v>72.9</v>
      </c>
      <c r="AI32" s="56" t="n">
        <f aca="false">27.36+27.36+27.36</f>
        <v>82.08</v>
      </c>
      <c r="AJ32" s="56" t="n">
        <f aca="false">27.36+27.36+27.36</f>
        <v>82.08</v>
      </c>
      <c r="AK32" s="56"/>
      <c r="AL32" s="57"/>
      <c r="AM32" s="56"/>
      <c r="AN32" s="56"/>
      <c r="AO32" s="56" t="n">
        <f aca="false">45.36+45.36+45.36</f>
        <v>136.08</v>
      </c>
      <c r="AP32" s="56" t="n">
        <f aca="false">45.36+45.36+45.36</f>
        <v>136.08</v>
      </c>
      <c r="AQ32" s="57" t="n">
        <f aca="false">45.36+45.36+45.36</f>
        <v>136.08</v>
      </c>
      <c r="AR32" s="57" t="n">
        <f aca="false">45.36+45.36</f>
        <v>90.72</v>
      </c>
      <c r="AS32" s="0" t="s">
        <v>68</v>
      </c>
    </row>
    <row r="33" customFormat="false" ht="15" hidden="false" customHeight="true" outlineLevel="0" collapsed="false">
      <c r="B33" s="63" t="s">
        <v>69</v>
      </c>
      <c r="C33" s="64"/>
      <c r="D33" s="30" t="n">
        <f aca="false">AG43</f>
        <v>0</v>
      </c>
      <c r="E33" s="30" t="n">
        <f aca="false">AH43</f>
        <v>0</v>
      </c>
      <c r="F33" s="30" t="n">
        <f aca="false">AI43</f>
        <v>0</v>
      </c>
      <c r="G33" s="30" t="n">
        <f aca="false">AJ43</f>
        <v>0</v>
      </c>
      <c r="H33" s="30" t="n">
        <f aca="false">AK43</f>
        <v>0</v>
      </c>
      <c r="I33" s="30" t="n">
        <f aca="false">AL43</f>
        <v>0</v>
      </c>
      <c r="J33" s="30" t="n">
        <f aca="false">AM43</f>
        <v>0</v>
      </c>
      <c r="K33" s="30" t="n">
        <f aca="false">AN43</f>
        <v>0</v>
      </c>
      <c r="L33" s="30" t="n">
        <f aca="false">AO43</f>
        <v>0</v>
      </c>
      <c r="M33" s="30" t="n">
        <f aca="false">AP43</f>
        <v>0</v>
      </c>
      <c r="N33" s="30" t="n">
        <f aca="false">AQ43</f>
        <v>0</v>
      </c>
      <c r="O33" s="30" t="n">
        <f aca="false">AR43</f>
        <v>0</v>
      </c>
      <c r="P33" s="30" t="n">
        <f aca="false">SUM(D33:O33)</f>
        <v>0</v>
      </c>
      <c r="Q33" s="58" t="n">
        <v>4</v>
      </c>
      <c r="R33" s="26" t="n">
        <f aca="false">$Q33*D33</f>
        <v>0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0</v>
      </c>
      <c r="W33" s="26" t="n">
        <f aca="false">$Q33*I33</f>
        <v>0</v>
      </c>
      <c r="X33" s="26" t="n">
        <f aca="false">$Q33*J33</f>
        <v>0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0</v>
      </c>
      <c r="AF33" s="57" t="s">
        <v>70</v>
      </c>
      <c r="AG33" s="56" t="n">
        <f aca="false">38.4+38.4+38.4</f>
        <v>115.2</v>
      </c>
      <c r="AH33" s="56" t="n">
        <f aca="false">38.4+38.4+38.4</f>
        <v>115.2</v>
      </c>
      <c r="AI33" s="56" t="n">
        <f aca="false">38.4+38.4+38.4</f>
        <v>115.2</v>
      </c>
      <c r="AJ33" s="56"/>
      <c r="AK33" s="56"/>
      <c r="AL33" s="57"/>
      <c r="AM33" s="56"/>
      <c r="AN33" s="56"/>
      <c r="AO33" s="56"/>
      <c r="AP33" s="56"/>
      <c r="AQ33" s="57"/>
      <c r="AR33" s="57"/>
      <c r="AS33" s="0" t="s">
        <v>70</v>
      </c>
    </row>
    <row r="34" customFormat="false" ht="15" hidden="false" customHeight="true" outlineLevel="0" collapsed="false">
      <c r="B34" s="63" t="s">
        <v>71</v>
      </c>
      <c r="C34" s="64"/>
      <c r="D34" s="30" t="n">
        <f aca="false">AG53</f>
        <v>0</v>
      </c>
      <c r="E34" s="30" t="n">
        <f aca="false">AH53</f>
        <v>0</v>
      </c>
      <c r="F34" s="30" t="n">
        <f aca="false">AI53</f>
        <v>0</v>
      </c>
      <c r="G34" s="30" t="n">
        <f aca="false">AJ53</f>
        <v>0</v>
      </c>
      <c r="H34" s="30" t="n">
        <f aca="false">AK53</f>
        <v>0</v>
      </c>
      <c r="I34" s="30" t="n">
        <f aca="false">AL53</f>
        <v>0</v>
      </c>
      <c r="J34" s="30" t="n">
        <f aca="false">AM53</f>
        <v>0</v>
      </c>
      <c r="K34" s="30" t="n">
        <f aca="false">AN53</f>
        <v>0</v>
      </c>
      <c r="L34" s="30" t="n">
        <f aca="false">AO53</f>
        <v>0</v>
      </c>
      <c r="M34" s="30" t="n">
        <f aca="false">AP53</f>
        <v>0</v>
      </c>
      <c r="N34" s="30" t="n">
        <f aca="false">AQ53</f>
        <v>0</v>
      </c>
      <c r="O34" s="30" t="n">
        <f aca="false">AR53</f>
        <v>0</v>
      </c>
      <c r="P34" s="30" t="n">
        <f aca="false">SUM(D34:O34)</f>
        <v>0</v>
      </c>
      <c r="Q34" s="58" t="n">
        <v>3</v>
      </c>
      <c r="R34" s="26" t="n">
        <f aca="false">$Q34*D34</f>
        <v>0</v>
      </c>
      <c r="S34" s="26" t="n">
        <f aca="false">$Q34*E34</f>
        <v>0</v>
      </c>
      <c r="T34" s="26" t="n">
        <f aca="false">$Q34*F34</f>
        <v>0</v>
      </c>
      <c r="U34" s="26" t="n">
        <f aca="false">$Q34*G34</f>
        <v>0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0</v>
      </c>
      <c r="Y34" s="26" t="n">
        <f aca="false">$Q34*K34</f>
        <v>0</v>
      </c>
      <c r="Z34" s="26" t="n">
        <f aca="false">$Q34*L34</f>
        <v>0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0</v>
      </c>
      <c r="AF34" s="57" t="s">
        <v>72</v>
      </c>
      <c r="AG34" s="56"/>
      <c r="AH34" s="56"/>
      <c r="AI34" s="56"/>
      <c r="AJ34" s="56" t="n">
        <f aca="false">38.4+38.4</f>
        <v>76.8</v>
      </c>
      <c r="AK34" s="56"/>
      <c r="AL34" s="57"/>
      <c r="AM34" s="56"/>
      <c r="AN34" s="56"/>
      <c r="AO34" s="56"/>
      <c r="AP34" s="56"/>
      <c r="AQ34" s="57"/>
      <c r="AR34" s="57"/>
      <c r="AS34" s="0" t="s">
        <v>72</v>
      </c>
    </row>
    <row r="35" customFormat="false" ht="15" hidden="false" customHeight="true" outlineLevel="0" collapsed="false">
      <c r="B35" s="65" t="s">
        <v>73</v>
      </c>
      <c r="D35" s="39" t="n">
        <f aca="false">SUM(D28:D33)</f>
        <v>403.2</v>
      </c>
      <c r="E35" s="39" t="n">
        <f aca="false">SUM(E28:E33)</f>
        <v>540</v>
      </c>
      <c r="F35" s="39" t="n">
        <f aca="false">SUM(F28:F33)</f>
        <v>608</v>
      </c>
      <c r="G35" s="39" t="n">
        <f aca="false">SUM(G28:G33)</f>
        <v>476.4</v>
      </c>
      <c r="H35" s="39" t="n">
        <f aca="false">SUM(H28:H33)</f>
        <v>486.88</v>
      </c>
      <c r="I35" s="39" t="n">
        <f aca="false">SUM(I28:I33)</f>
        <v>737.52</v>
      </c>
      <c r="J35" s="39" t="n">
        <f aca="false">SUM(J28:J33)</f>
        <v>911.4</v>
      </c>
      <c r="K35" s="39" t="n">
        <f aca="false">SUM(K28:K33)</f>
        <v>394.92</v>
      </c>
      <c r="L35" s="39" t="n">
        <f aca="false">SUM(L28:L33)</f>
        <v>510</v>
      </c>
      <c r="M35" s="39" t="n">
        <f aca="false">SUM(M28:M33)</f>
        <v>573.6</v>
      </c>
      <c r="N35" s="39" t="n">
        <f aca="false">SUM(N28:N33)</f>
        <v>626.4</v>
      </c>
      <c r="O35" s="39" t="n">
        <f aca="false">SUM(O28:O33)</f>
        <v>342.6</v>
      </c>
      <c r="P35" s="39" t="n">
        <f aca="false">SUM(P28:P33)</f>
        <v>6610.92</v>
      </c>
      <c r="Q35" s="25"/>
      <c r="R35" s="26" t="n">
        <f aca="false">$Q35*D35</f>
        <v>0</v>
      </c>
      <c r="S35" s="26" t="n">
        <f aca="false">$Q35*E35</f>
        <v>0</v>
      </c>
      <c r="T35" s="26" t="n">
        <f aca="false">$Q35*F35</f>
        <v>0</v>
      </c>
      <c r="U35" s="26" t="n">
        <f aca="false">$Q35*G35</f>
        <v>0</v>
      </c>
      <c r="V35" s="26" t="n">
        <f aca="false">$Q35*H35</f>
        <v>0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0</v>
      </c>
      <c r="AF35" s="57" t="s">
        <v>74</v>
      </c>
      <c r="AG35" s="56" t="n">
        <f aca="false">19.2+19.2+24+24</f>
        <v>86.4</v>
      </c>
      <c r="AH35" s="56" t="n">
        <f aca="false">24+24+24</f>
        <v>72</v>
      </c>
      <c r="AI35" s="56" t="n">
        <f aca="false">24+24+24</f>
        <v>72</v>
      </c>
      <c r="AJ35" s="56" t="n">
        <f aca="false">24+24+24</f>
        <v>72</v>
      </c>
      <c r="AK35" s="56" t="n">
        <f aca="false">24+24+24+24</f>
        <v>96</v>
      </c>
      <c r="AL35" s="57" t="n">
        <f aca="false">24+24+24+24+38.4+24+24</f>
        <v>182.4</v>
      </c>
      <c r="AM35" s="56"/>
      <c r="AN35" s="56"/>
      <c r="AO35" s="56"/>
      <c r="AP35" s="56"/>
      <c r="AQ35" s="57" t="n">
        <f aca="false">33.6+33.6+28.8</f>
        <v>96</v>
      </c>
      <c r="AR35" s="57" t="n">
        <f aca="false">33.6+28.8+28.8+28.8+28.8</f>
        <v>148.8</v>
      </c>
      <c r="AS35" s="0" t="s">
        <v>74</v>
      </c>
    </row>
    <row r="36" customFormat="false" ht="15" hidden="false" customHeight="true" outlineLevel="0" collapsed="false">
      <c r="B36" s="41" t="s">
        <v>75</v>
      </c>
      <c r="C36" s="42"/>
      <c r="D36" s="43" t="n">
        <f aca="false">AG31</f>
        <v>172.8</v>
      </c>
      <c r="E36" s="43" t="n">
        <f aca="false">AH31</f>
        <v>57.6</v>
      </c>
      <c r="F36" s="43" t="n">
        <f aca="false">AI31</f>
        <v>0</v>
      </c>
      <c r="G36" s="43" t="n">
        <f aca="false">AJ31</f>
        <v>0</v>
      </c>
      <c r="H36" s="43" t="n">
        <f aca="false">AK31</f>
        <v>0</v>
      </c>
      <c r="I36" s="43" t="n">
        <f aca="false">AL31</f>
        <v>163.2</v>
      </c>
      <c r="J36" s="43" t="n">
        <f aca="false">AM31</f>
        <v>614.4</v>
      </c>
      <c r="K36" s="43" t="n">
        <f aca="false">AN31</f>
        <v>288</v>
      </c>
      <c r="L36" s="43" t="n">
        <f aca="false">AO31</f>
        <v>105.6</v>
      </c>
      <c r="M36" s="43" t="n">
        <f aca="false">AP31</f>
        <v>0</v>
      </c>
      <c r="N36" s="43" t="n">
        <f aca="false">AQ31</f>
        <v>0</v>
      </c>
      <c r="O36" s="43" t="n">
        <f aca="false">AR31</f>
        <v>57</v>
      </c>
      <c r="P36" s="43" t="n">
        <f aca="false">SUM(D36:O36)</f>
        <v>1458.6</v>
      </c>
      <c r="Q36" s="25" t="n">
        <v>2</v>
      </c>
      <c r="R36" s="26" t="n">
        <f aca="false">$Q36*D36</f>
        <v>345.6</v>
      </c>
      <c r="S36" s="26" t="n">
        <f aca="false">$Q36*E36</f>
        <v>115.2</v>
      </c>
      <c r="T36" s="26" t="n">
        <f aca="false">$Q36*F36</f>
        <v>0</v>
      </c>
      <c r="U36" s="26" t="n">
        <f aca="false">$Q36*G36</f>
        <v>0</v>
      </c>
      <c r="V36" s="26" t="n">
        <f aca="false">$Q36*H36</f>
        <v>0</v>
      </c>
      <c r="W36" s="26" t="n">
        <f aca="false">$Q36*I36</f>
        <v>326.4</v>
      </c>
      <c r="X36" s="26" t="n">
        <f aca="false">$Q36*J36</f>
        <v>1228.8</v>
      </c>
      <c r="Y36" s="26" t="n">
        <f aca="false">$Q36*K36</f>
        <v>576</v>
      </c>
      <c r="Z36" s="26" t="n">
        <f aca="false">$Q36*L36</f>
        <v>211.2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114</v>
      </c>
      <c r="AD36" s="27" t="n">
        <f aca="false">P36*Q36</f>
        <v>2917.2</v>
      </c>
      <c r="AF36" s="57" t="s">
        <v>76</v>
      </c>
      <c r="AG36" s="56"/>
      <c r="AH36" s="56"/>
      <c r="AI36" s="56"/>
      <c r="AJ36" s="56"/>
      <c r="AK36" s="56"/>
      <c r="AL36" s="57"/>
      <c r="AM36" s="56"/>
      <c r="AN36" s="56"/>
      <c r="AO36" s="56" t="n">
        <v>108</v>
      </c>
      <c r="AP36" s="56" t="n">
        <f aca="false">96</f>
        <v>96</v>
      </c>
      <c r="AQ36" s="57"/>
      <c r="AR36" s="57"/>
      <c r="AS36" s="0" t="s">
        <v>76</v>
      </c>
    </row>
    <row r="37" customFormat="false" ht="15" hidden="false" customHeight="true" outlineLevel="0" collapsed="false">
      <c r="B37" s="22" t="s">
        <v>77</v>
      </c>
      <c r="C37" s="23"/>
      <c r="D37" s="24" t="n">
        <f aca="false">AG32</f>
        <v>54.72</v>
      </c>
      <c r="E37" s="24" t="n">
        <f aca="false">AH32</f>
        <v>72.9</v>
      </c>
      <c r="F37" s="24" t="n">
        <f aca="false">AI32</f>
        <v>82.08</v>
      </c>
      <c r="G37" s="24" t="n">
        <f aca="false">AJ32</f>
        <v>82.08</v>
      </c>
      <c r="H37" s="24" t="n">
        <f aca="false">AK32</f>
        <v>0</v>
      </c>
      <c r="I37" s="24" t="n">
        <f aca="false">AL32</f>
        <v>0</v>
      </c>
      <c r="J37" s="24" t="n">
        <f aca="false">AM32</f>
        <v>0</v>
      </c>
      <c r="K37" s="24" t="n">
        <f aca="false">AN32</f>
        <v>0</v>
      </c>
      <c r="L37" s="24" t="n">
        <f aca="false">AO32</f>
        <v>136.08</v>
      </c>
      <c r="M37" s="24" t="n">
        <f aca="false">AP32</f>
        <v>136.08</v>
      </c>
      <c r="N37" s="24" t="n">
        <f aca="false">AQ32</f>
        <v>136.08</v>
      </c>
      <c r="O37" s="24" t="n">
        <f aca="false">AR32</f>
        <v>90.72</v>
      </c>
      <c r="P37" s="24" t="n">
        <f aca="false">SUM(D37:O37)</f>
        <v>790.74</v>
      </c>
      <c r="Q37" s="25" t="n">
        <v>3.52</v>
      </c>
      <c r="R37" s="26" t="n">
        <f aca="false">$Q37*D37</f>
        <v>192.6144</v>
      </c>
      <c r="S37" s="26" t="n">
        <f aca="false">$Q37*E37</f>
        <v>256.608</v>
      </c>
      <c r="T37" s="26" t="n">
        <f aca="false">$Q37*F37</f>
        <v>288.9216</v>
      </c>
      <c r="U37" s="26" t="n">
        <f aca="false">$Q37*G37</f>
        <v>288.9216</v>
      </c>
      <c r="V37" s="26" t="n">
        <f aca="false">$Q37*H37</f>
        <v>0</v>
      </c>
      <c r="W37" s="26" t="n">
        <f aca="false">$Q37*I37</f>
        <v>0</v>
      </c>
      <c r="X37" s="26" t="n">
        <f aca="false">$Q37*J37</f>
        <v>0</v>
      </c>
      <c r="Y37" s="26" t="n">
        <f aca="false">$Q37*K37</f>
        <v>0</v>
      </c>
      <c r="Z37" s="26" t="n">
        <f aca="false">$Q37*L37</f>
        <v>479.0016</v>
      </c>
      <c r="AA37" s="26" t="n">
        <f aca="false">$Q37*M37</f>
        <v>479.0016</v>
      </c>
      <c r="AB37" s="26" t="n">
        <f aca="false">$Q37*N37</f>
        <v>479.0016</v>
      </c>
      <c r="AC37" s="26" t="n">
        <f aca="false">$Q37*O37</f>
        <v>319.3344</v>
      </c>
      <c r="AD37" s="27" t="n">
        <f aca="false">P37*Q37</f>
        <v>2783.4048</v>
      </c>
      <c r="AF37" s="57" t="s">
        <v>78</v>
      </c>
      <c r="AG37" s="56" t="n">
        <f aca="false">60+48+48</f>
        <v>156</v>
      </c>
      <c r="AH37" s="56" t="n">
        <f aca="false">48+48+48</f>
        <v>144</v>
      </c>
      <c r="AI37" s="56"/>
      <c r="AJ37" s="56"/>
      <c r="AK37" s="56"/>
      <c r="AL37" s="57"/>
      <c r="AM37" s="56"/>
      <c r="AN37" s="56"/>
      <c r="AO37" s="56"/>
      <c r="AP37" s="56"/>
      <c r="AQ37" s="57"/>
      <c r="AR37" s="57"/>
      <c r="AS37" s="0" t="s">
        <v>78</v>
      </c>
    </row>
    <row r="38" customFormat="false" ht="15" hidden="false" customHeight="true" outlineLevel="0" collapsed="false">
      <c r="B38" s="22" t="s">
        <v>79</v>
      </c>
      <c r="C38" s="29"/>
      <c r="D38" s="30" t="n">
        <f aca="false">AG41</f>
        <v>126.72</v>
      </c>
      <c r="E38" s="30" t="n">
        <f aca="false">AH41</f>
        <v>222.22</v>
      </c>
      <c r="F38" s="30" t="n">
        <f aca="false">AI41</f>
        <v>314.92</v>
      </c>
      <c r="G38" s="30" t="n">
        <f aca="false">AJ41</f>
        <v>205.77</v>
      </c>
      <c r="H38" s="30" t="n">
        <f aca="false">AK41</f>
        <v>224.37</v>
      </c>
      <c r="I38" s="30" t="n">
        <f aca="false">AL41</f>
        <v>207</v>
      </c>
      <c r="J38" s="30" t="n">
        <f aca="false">AM41</f>
        <v>0</v>
      </c>
      <c r="K38" s="30" t="n">
        <f aca="false">AN41</f>
        <v>0</v>
      </c>
      <c r="L38" s="30" t="n">
        <f aca="false">AO41</f>
        <v>105.02</v>
      </c>
      <c r="M38" s="30" t="n">
        <f aca="false">AP41</f>
        <v>188.16</v>
      </c>
      <c r="N38" s="30" t="n">
        <f aca="false">AQ41</f>
        <v>154.08</v>
      </c>
      <c r="O38" s="30" t="n">
        <f aca="false">AR41</f>
        <v>21.12</v>
      </c>
      <c r="P38" s="24" t="n">
        <f aca="false">SUM(D38:O38)</f>
        <v>1769.38</v>
      </c>
      <c r="Q38" s="25" t="n">
        <v>16</v>
      </c>
      <c r="R38" s="26" t="n">
        <f aca="false">$Q38*D38</f>
        <v>2027.52</v>
      </c>
      <c r="S38" s="26" t="n">
        <f aca="false">$Q38*E38</f>
        <v>3555.52</v>
      </c>
      <c r="T38" s="26" t="n">
        <f aca="false">$Q38*F38</f>
        <v>5038.72</v>
      </c>
      <c r="U38" s="26" t="n">
        <f aca="false">$Q38*G38</f>
        <v>3292.32</v>
      </c>
      <c r="V38" s="26" t="n">
        <f aca="false">$Q38*H38</f>
        <v>3589.92</v>
      </c>
      <c r="W38" s="26" t="n">
        <f aca="false">$Q38*I38</f>
        <v>3312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1680.32</v>
      </c>
      <c r="AA38" s="26" t="n">
        <f aca="false">$Q38*M38</f>
        <v>3010.56</v>
      </c>
      <c r="AB38" s="26" t="n">
        <f aca="false">$Q38*N38</f>
        <v>2465.28</v>
      </c>
      <c r="AC38" s="26" t="n">
        <f aca="false">$Q38*O38</f>
        <v>337.92</v>
      </c>
      <c r="AD38" s="27" t="n">
        <f aca="false">P38*Q38</f>
        <v>28310.08</v>
      </c>
      <c r="AF38" s="57" t="s">
        <v>80</v>
      </c>
      <c r="AG38" s="56" t="n">
        <f aca="false">40+40+40</f>
        <v>120</v>
      </c>
      <c r="AH38" s="56" t="n">
        <f aca="false">50+50+50</f>
        <v>150</v>
      </c>
      <c r="AI38" s="56" t="n">
        <f aca="false">50+50+50</f>
        <v>150</v>
      </c>
      <c r="AJ38" s="56" t="n">
        <f aca="false">50+50+50</f>
        <v>150</v>
      </c>
      <c r="AK38" s="56" t="n">
        <f aca="false">50+50</f>
        <v>100</v>
      </c>
      <c r="AL38" s="57"/>
      <c r="AM38" s="56" t="n">
        <f aca="false">60+60+60+60</f>
        <v>240</v>
      </c>
      <c r="AN38" s="56" t="n">
        <f aca="false">60+60</f>
        <v>120</v>
      </c>
      <c r="AO38" s="56" t="n">
        <f aca="false">60+60+60</f>
        <v>180</v>
      </c>
      <c r="AP38" s="56" t="n">
        <f aca="false">60+60+60</f>
        <v>180</v>
      </c>
      <c r="AQ38" s="57" t="n">
        <f aca="false">60+60+60</f>
        <v>180</v>
      </c>
      <c r="AR38" s="57" t="n">
        <f aca="false">60+60</f>
        <v>120</v>
      </c>
      <c r="AS38" s="0" t="s">
        <v>80</v>
      </c>
    </row>
    <row r="39" customFormat="false" ht="15" hidden="false" customHeight="true" outlineLevel="0" collapsed="false">
      <c r="B39" s="22" t="s">
        <v>81</v>
      </c>
      <c r="C39" s="23"/>
      <c r="D39" s="24" t="n">
        <f aca="false">AG33</f>
        <v>115.2</v>
      </c>
      <c r="E39" s="24" t="n">
        <f aca="false">AH33</f>
        <v>115.2</v>
      </c>
      <c r="F39" s="24" t="n">
        <f aca="false">AI33</f>
        <v>115.2</v>
      </c>
      <c r="G39" s="24" t="n">
        <f aca="false">AJ33</f>
        <v>0</v>
      </c>
      <c r="H39" s="24" t="n">
        <f aca="false">AK33</f>
        <v>0</v>
      </c>
      <c r="I39" s="24" t="n">
        <f aca="false">AL33</f>
        <v>0</v>
      </c>
      <c r="J39" s="24" t="n">
        <f aca="false">AM33</f>
        <v>0</v>
      </c>
      <c r="K39" s="24" t="n">
        <f aca="false">AN33</f>
        <v>0</v>
      </c>
      <c r="L39" s="24" t="n">
        <f aca="false">AO33</f>
        <v>0</v>
      </c>
      <c r="M39" s="24" t="n">
        <f aca="false">AP33</f>
        <v>0</v>
      </c>
      <c r="N39" s="24" t="n">
        <f aca="false">AQ33</f>
        <v>0</v>
      </c>
      <c r="O39" s="24" t="n">
        <f aca="false">AR33</f>
        <v>0</v>
      </c>
      <c r="P39" s="24" t="n">
        <f aca="false">SUM(D39:O39)</f>
        <v>345.6</v>
      </c>
      <c r="Q39" s="25" t="n">
        <v>15</v>
      </c>
      <c r="R39" s="26" t="n">
        <f aca="false">$Q39*D39</f>
        <v>1728</v>
      </c>
      <c r="S39" s="26" t="n">
        <f aca="false">$Q39*E39</f>
        <v>1728</v>
      </c>
      <c r="T39" s="26" t="n">
        <f aca="false">$Q39*F39</f>
        <v>1728</v>
      </c>
      <c r="U39" s="26" t="n">
        <f aca="false">$Q39*G39</f>
        <v>0</v>
      </c>
      <c r="V39" s="26" t="n">
        <f aca="false">$Q39*H39</f>
        <v>0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0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5184</v>
      </c>
      <c r="AF39" s="57" t="s">
        <v>82</v>
      </c>
      <c r="AG39" s="56"/>
      <c r="AH39" s="56" t="n">
        <f aca="false">39.6</f>
        <v>39.6</v>
      </c>
      <c r="AI39" s="56" t="n">
        <v>14.4</v>
      </c>
      <c r="AJ39" s="56" t="n">
        <f aca="false">9.6+9.6</f>
        <v>19.2</v>
      </c>
      <c r="AK39" s="56"/>
      <c r="AL39" s="57"/>
      <c r="AM39" s="56"/>
      <c r="AN39" s="56"/>
      <c r="AO39" s="56" t="n">
        <f aca="false">8.64+8.64+8.64</f>
        <v>25.92</v>
      </c>
      <c r="AP39" s="56" t="n">
        <f aca="false">8.64+8.64+8.64</f>
        <v>25.92</v>
      </c>
      <c r="AQ39" s="57" t="n">
        <f aca="false">8.64+8.64+8.64</f>
        <v>25.92</v>
      </c>
      <c r="AR39" s="57" t="n">
        <f aca="false">8.6+8.6</f>
        <v>17.2</v>
      </c>
      <c r="AS39" s="0" t="s">
        <v>82</v>
      </c>
    </row>
    <row r="40" customFormat="false" ht="15" hidden="false" customHeight="true" outlineLevel="0" collapsed="false">
      <c r="B40" s="22" t="s">
        <v>83</v>
      </c>
      <c r="C40" s="23"/>
      <c r="D40" s="24" t="n">
        <f aca="false">AG34</f>
        <v>0</v>
      </c>
      <c r="E40" s="24" t="n">
        <f aca="false">AH34</f>
        <v>0</v>
      </c>
      <c r="F40" s="24" t="n">
        <f aca="false">AI34</f>
        <v>0</v>
      </c>
      <c r="G40" s="24" t="n">
        <f aca="false">AJ34</f>
        <v>76.8</v>
      </c>
      <c r="H40" s="24" t="n">
        <f aca="false">AK34</f>
        <v>0</v>
      </c>
      <c r="I40" s="24" t="n">
        <f aca="false">AL34</f>
        <v>0</v>
      </c>
      <c r="J40" s="24" t="n">
        <f aca="false">AM34</f>
        <v>0</v>
      </c>
      <c r="K40" s="24" t="n">
        <f aca="false">AN34</f>
        <v>0</v>
      </c>
      <c r="L40" s="24" t="n">
        <f aca="false">AO34</f>
        <v>0</v>
      </c>
      <c r="M40" s="24" t="n">
        <f aca="false">AP34</f>
        <v>0</v>
      </c>
      <c r="N40" s="24" t="n">
        <f aca="false">AQ34</f>
        <v>0</v>
      </c>
      <c r="O40" s="24" t="n">
        <f aca="false">AR34</f>
        <v>0</v>
      </c>
      <c r="P40" s="24" t="n">
        <f aca="false">SUM(D40:O40)</f>
        <v>76.8</v>
      </c>
      <c r="Q40" s="25" t="n">
        <v>16</v>
      </c>
      <c r="R40" s="26" t="n">
        <f aca="false">$Q40*D40</f>
        <v>0</v>
      </c>
      <c r="S40" s="26" t="n">
        <f aca="false">$Q40*E40</f>
        <v>0</v>
      </c>
      <c r="T40" s="26" t="n">
        <f aca="false">$Q40*F40</f>
        <v>0</v>
      </c>
      <c r="U40" s="26" t="n">
        <f aca="false">$Q40*G40</f>
        <v>1228.8</v>
      </c>
      <c r="V40" s="26" t="n">
        <f aca="false">$Q40*H40</f>
        <v>0</v>
      </c>
      <c r="W40" s="26" t="n">
        <f aca="false">$Q40*I40</f>
        <v>0</v>
      </c>
      <c r="X40" s="26" t="n">
        <f aca="false">$Q40*J40</f>
        <v>0</v>
      </c>
      <c r="Y40" s="26" t="n">
        <f aca="false">$Q40*K40</f>
        <v>0</v>
      </c>
      <c r="Z40" s="26" t="n">
        <f aca="false">$Q40*L40</f>
        <v>0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1228.8</v>
      </c>
      <c r="AF40" s="57" t="s">
        <v>84</v>
      </c>
      <c r="AG40" s="56"/>
      <c r="AH40" s="56"/>
      <c r="AI40" s="56"/>
      <c r="AJ40" s="56"/>
      <c r="AK40" s="56"/>
      <c r="AL40" s="57"/>
      <c r="AM40" s="56" t="n">
        <f aca="false">41.04+41.04</f>
        <v>82.08</v>
      </c>
      <c r="AN40" s="57" t="n">
        <v>41.04</v>
      </c>
      <c r="AO40" s="56"/>
      <c r="AP40" s="56"/>
      <c r="AQ40" s="57"/>
      <c r="AR40" s="57"/>
      <c r="AS40" s="0" t="s">
        <v>84</v>
      </c>
    </row>
    <row r="41" customFormat="false" ht="15" hidden="false" customHeight="true" outlineLevel="0" collapsed="false">
      <c r="B41" s="22" t="s">
        <v>85</v>
      </c>
      <c r="C41" s="23"/>
      <c r="D41" s="24" t="n">
        <f aca="false">AG50</f>
        <v>56</v>
      </c>
      <c r="E41" s="24" t="n">
        <f aca="false">AH50</f>
        <v>58.8</v>
      </c>
      <c r="F41" s="24" t="n">
        <f aca="false">AI50</f>
        <v>58.8</v>
      </c>
      <c r="G41" s="24" t="n">
        <f aca="false">AJ50</f>
        <v>58.8</v>
      </c>
      <c r="H41" s="24" t="n">
        <f aca="false">AK50</f>
        <v>0</v>
      </c>
      <c r="I41" s="24" t="n">
        <f aca="false">AL50</f>
        <v>0</v>
      </c>
      <c r="J41" s="24" t="n">
        <f aca="false">AM50</f>
        <v>0</v>
      </c>
      <c r="K41" s="24" t="n">
        <f aca="false">AN50</f>
        <v>0</v>
      </c>
      <c r="L41" s="24" t="n">
        <f aca="false">AO50</f>
        <v>0</v>
      </c>
      <c r="M41" s="24" t="n">
        <f aca="false">AP50</f>
        <v>0</v>
      </c>
      <c r="N41" s="24" t="n">
        <f aca="false">AQ50</f>
        <v>0</v>
      </c>
      <c r="O41" s="24" t="n">
        <f aca="false">AR50</f>
        <v>0</v>
      </c>
      <c r="P41" s="24" t="n">
        <f aca="false">SUM(D41:O41)</f>
        <v>232.4</v>
      </c>
      <c r="Q41" s="58" t="n">
        <v>5</v>
      </c>
      <c r="R41" s="26" t="n">
        <f aca="false">$Q41*D41</f>
        <v>280</v>
      </c>
      <c r="S41" s="26" t="n">
        <f aca="false">$Q41*E41</f>
        <v>294</v>
      </c>
      <c r="T41" s="26" t="n">
        <f aca="false">$Q41*F41</f>
        <v>294</v>
      </c>
      <c r="U41" s="26" t="n">
        <f aca="false">$Q41*G41</f>
        <v>294</v>
      </c>
      <c r="V41" s="26" t="n">
        <f aca="false">$Q41*H41</f>
        <v>0</v>
      </c>
      <c r="W41" s="26" t="n">
        <f aca="false">$Q41*I41</f>
        <v>0</v>
      </c>
      <c r="X41" s="26" t="n">
        <f aca="false">$Q41*J41</f>
        <v>0</v>
      </c>
      <c r="Y41" s="26" t="n">
        <f aca="false">$Q41*K41</f>
        <v>0</v>
      </c>
      <c r="Z41" s="26" t="n">
        <f aca="false">$Q41*L41</f>
        <v>0</v>
      </c>
      <c r="AA41" s="26" t="n">
        <f aca="false">$Q41*M41</f>
        <v>0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1162</v>
      </c>
      <c r="AF41" s="54" t="s">
        <v>86</v>
      </c>
      <c r="AG41" s="56" t="n">
        <f aca="false">42.24+42.24+42.24</f>
        <v>126.72</v>
      </c>
      <c r="AH41" s="56" t="n">
        <f aca="false">42.24+28.65+42.24+28.65+42.24+38.2</f>
        <v>222.22</v>
      </c>
      <c r="AI41" s="56" t="n">
        <f aca="false">42.24+22.98+31.68+52.8+22.98+71.28+40.32+30.64</f>
        <v>314.92</v>
      </c>
      <c r="AJ41" s="56" t="n">
        <f aca="false">40.32+23.13+40.32+30.84+40.32+30.84</f>
        <v>205.77</v>
      </c>
      <c r="AK41" s="56" t="n">
        <f aca="false">40.32+34.47+40.32+34.47+40.32+34.47</f>
        <v>224.37</v>
      </c>
      <c r="AL41" s="57" t="n">
        <f aca="false">48+48+12+81+18</f>
        <v>207</v>
      </c>
      <c r="AM41" s="56"/>
      <c r="AN41" s="57"/>
      <c r="AO41" s="56" t="n">
        <f aca="false">21.12+21.12+21.12+41.66</f>
        <v>105.02</v>
      </c>
      <c r="AP41" s="56" t="n">
        <f aca="false">21.12+21.12+21.12+124.8</f>
        <v>188.16</v>
      </c>
      <c r="AQ41" s="57" t="n">
        <f aca="false">21.12+21.12+15.84+96</f>
        <v>154.08</v>
      </c>
      <c r="AR41" s="57" t="n">
        <f aca="false">21.12</f>
        <v>21.12</v>
      </c>
      <c r="AS41" s="0" t="s">
        <v>86</v>
      </c>
    </row>
    <row r="42" customFormat="false" ht="15" hidden="false" customHeight="true" outlineLevel="0" collapsed="false">
      <c r="B42" s="22" t="s">
        <v>87</v>
      </c>
      <c r="C42" s="23"/>
      <c r="D42" s="24" t="n">
        <f aca="false">AG51</f>
        <v>0</v>
      </c>
      <c r="E42" s="24" t="n">
        <f aca="false">AH51</f>
        <v>0</v>
      </c>
      <c r="F42" s="24" t="n">
        <f aca="false">AI51</f>
        <v>183.6</v>
      </c>
      <c r="G42" s="24" t="n">
        <f aca="false">AJ51</f>
        <v>183.6</v>
      </c>
      <c r="H42" s="24" t="n">
        <f aca="false">AK51</f>
        <v>183.6</v>
      </c>
      <c r="I42" s="24" t="n">
        <f aca="false">AL51</f>
        <v>244.8</v>
      </c>
      <c r="J42" s="24" t="n">
        <f aca="false">AM51</f>
        <v>0</v>
      </c>
      <c r="K42" s="24" t="n">
        <f aca="false">AN51</f>
        <v>0</v>
      </c>
      <c r="L42" s="24" t="n">
        <f aca="false">AO51</f>
        <v>0</v>
      </c>
      <c r="M42" s="24" t="n">
        <f aca="false">AP51</f>
        <v>0</v>
      </c>
      <c r="N42" s="24" t="n">
        <f aca="false">AQ51</f>
        <v>61.2</v>
      </c>
      <c r="O42" s="24" t="n">
        <f aca="false">AR51</f>
        <v>122.4</v>
      </c>
      <c r="P42" s="24" t="n">
        <f aca="false">SUM(D42:O42)</f>
        <v>979.2</v>
      </c>
      <c r="Q42" s="58" t="n">
        <v>3</v>
      </c>
      <c r="R42" s="26" t="n">
        <f aca="false">$Q42*D42</f>
        <v>0</v>
      </c>
      <c r="S42" s="26" t="n">
        <f aca="false">$Q42*E42</f>
        <v>0</v>
      </c>
      <c r="T42" s="26" t="n">
        <f aca="false">$Q42*F42</f>
        <v>550.8</v>
      </c>
      <c r="U42" s="26" t="n">
        <f aca="false">$Q42*G42</f>
        <v>550.8</v>
      </c>
      <c r="V42" s="26" t="n">
        <f aca="false">$Q42*H42</f>
        <v>550.8</v>
      </c>
      <c r="W42" s="26" t="n">
        <f aca="false">$Q42*I42</f>
        <v>734.4</v>
      </c>
      <c r="X42" s="26" t="n">
        <f aca="false">$Q42*J42</f>
        <v>0</v>
      </c>
      <c r="Y42" s="26" t="n">
        <f aca="false">$Q42*K42</f>
        <v>0</v>
      </c>
      <c r="Z42" s="26" t="n">
        <f aca="false">$Q42*L42</f>
        <v>0</v>
      </c>
      <c r="AA42" s="26" t="n">
        <f aca="false">$Q42*M42</f>
        <v>0</v>
      </c>
      <c r="AB42" s="26" t="n">
        <f aca="false">$Q42*N42</f>
        <v>183.6</v>
      </c>
      <c r="AC42" s="26" t="n">
        <f aca="false">$Q42*O42</f>
        <v>367.2</v>
      </c>
      <c r="AD42" s="27" t="n">
        <f aca="false">P42*Q42</f>
        <v>2937.6</v>
      </c>
      <c r="AF42" s="54" t="s">
        <v>88</v>
      </c>
      <c r="AG42" s="56"/>
      <c r="AH42" s="56"/>
      <c r="AI42" s="56"/>
      <c r="AJ42" s="56"/>
      <c r="AK42" s="56"/>
      <c r="AL42" s="57"/>
      <c r="AM42" s="56"/>
      <c r="AN42" s="57"/>
      <c r="AO42" s="56"/>
      <c r="AP42" s="56"/>
      <c r="AQ42" s="57"/>
      <c r="AR42" s="57"/>
      <c r="AS42" s="0" t="s">
        <v>88</v>
      </c>
    </row>
    <row r="43" customFormat="false" ht="15" hidden="false" customHeight="true" outlineLevel="0" collapsed="false">
      <c r="B43" s="22" t="s">
        <v>89</v>
      </c>
      <c r="C43" s="66"/>
      <c r="D43" s="67" t="n">
        <f aca="false">AG52</f>
        <v>0</v>
      </c>
      <c r="E43" s="67" t="n">
        <f aca="false">AH52</f>
        <v>0</v>
      </c>
      <c r="F43" s="67" t="n">
        <f aca="false">AI52</f>
        <v>0</v>
      </c>
      <c r="G43" s="67" t="n">
        <f aca="false">AJ52</f>
        <v>0</v>
      </c>
      <c r="H43" s="67" t="n">
        <f aca="false">AK52</f>
        <v>0</v>
      </c>
      <c r="I43" s="67" t="n">
        <f aca="false">AL52</f>
        <v>0</v>
      </c>
      <c r="J43" s="67" t="n">
        <f aca="false">AM52</f>
        <v>0</v>
      </c>
      <c r="K43" s="67" t="n">
        <f aca="false">AN52</f>
        <v>0</v>
      </c>
      <c r="L43" s="67" t="n">
        <f aca="false">AO52</f>
        <v>0</v>
      </c>
      <c r="M43" s="67" t="n">
        <f aca="false">AP52</f>
        <v>0</v>
      </c>
      <c r="N43" s="67" t="n">
        <f aca="false">AQ52</f>
        <v>0</v>
      </c>
      <c r="O43" s="67" t="n">
        <f aca="false">AR52</f>
        <v>0</v>
      </c>
      <c r="P43" s="24" t="n">
        <f aca="false">SUM(D43:O43)</f>
        <v>0</v>
      </c>
      <c r="Q43" s="58" t="n">
        <v>2.5</v>
      </c>
      <c r="R43" s="26" t="n">
        <f aca="false">$Q43*D43</f>
        <v>0</v>
      </c>
      <c r="S43" s="26" t="n">
        <f aca="false">$Q43*E43</f>
        <v>0</v>
      </c>
      <c r="T43" s="26" t="n">
        <f aca="false">$Q43*F43</f>
        <v>0</v>
      </c>
      <c r="U43" s="26" t="n">
        <f aca="false">$Q43*G43</f>
        <v>0</v>
      </c>
      <c r="V43" s="26" t="n">
        <f aca="false">$Q43*H43</f>
        <v>0</v>
      </c>
      <c r="W43" s="26" t="n">
        <f aca="false">$Q43*I43</f>
        <v>0</v>
      </c>
      <c r="X43" s="26" t="n">
        <f aca="false">$Q43*J43</f>
        <v>0</v>
      </c>
      <c r="Y43" s="26" t="n">
        <f aca="false">$Q43*K43</f>
        <v>0</v>
      </c>
      <c r="Z43" s="26" t="n">
        <f aca="false">$Q43*L43</f>
        <v>0</v>
      </c>
      <c r="AA43" s="26" t="n">
        <f aca="false">$Q43*M43</f>
        <v>0</v>
      </c>
      <c r="AB43" s="26" t="n">
        <f aca="false">$Q43*N43</f>
        <v>0</v>
      </c>
      <c r="AC43" s="26" t="n">
        <f aca="false">$Q43*O43</f>
        <v>0</v>
      </c>
      <c r="AD43" s="27" t="n">
        <f aca="false">P43*Q43</f>
        <v>0</v>
      </c>
      <c r="AF43" s="54" t="s">
        <v>69</v>
      </c>
      <c r="AG43" s="56"/>
      <c r="AH43" s="56"/>
      <c r="AI43" s="56"/>
      <c r="AJ43" s="56"/>
      <c r="AK43" s="56"/>
      <c r="AL43" s="57"/>
      <c r="AM43" s="56"/>
      <c r="AN43" s="57"/>
      <c r="AO43" s="56"/>
      <c r="AP43" s="56"/>
      <c r="AQ43" s="57"/>
      <c r="AR43" s="57"/>
      <c r="AS43" s="0" t="s">
        <v>69</v>
      </c>
    </row>
    <row r="44" customFormat="false" ht="15" hidden="false" customHeight="true" outlineLevel="0" collapsed="false">
      <c r="B44" s="68" t="s">
        <v>90</v>
      </c>
      <c r="C44" s="69"/>
      <c r="D44" s="40" t="n">
        <f aca="false">SUM(D36:D42)</f>
        <v>525.44</v>
      </c>
      <c r="E44" s="40" t="n">
        <f aca="false">SUM(E36:E43)</f>
        <v>526.72</v>
      </c>
      <c r="F44" s="40" t="n">
        <f aca="false">SUM(F36:F43)</f>
        <v>754.6</v>
      </c>
      <c r="G44" s="40" t="n">
        <f aca="false">SUM(G36:G43)</f>
        <v>607.05</v>
      </c>
      <c r="H44" s="40" t="n">
        <f aca="false">SUM(H36:H43)</f>
        <v>407.97</v>
      </c>
      <c r="I44" s="40" t="n">
        <f aca="false">SUM(I36:I43)</f>
        <v>615</v>
      </c>
      <c r="J44" s="40" t="n">
        <f aca="false">SUM(J36:J43)</f>
        <v>614.4</v>
      </c>
      <c r="K44" s="40" t="n">
        <f aca="false">SUM(K36:K43)</f>
        <v>288</v>
      </c>
      <c r="L44" s="40" t="n">
        <f aca="false">SUM(L36:L43)</f>
        <v>346.7</v>
      </c>
      <c r="M44" s="40" t="n">
        <f aca="false">SUM(M36:M43)</f>
        <v>324.24</v>
      </c>
      <c r="N44" s="40" t="n">
        <f aca="false">SUM(N36:N43)</f>
        <v>351.36</v>
      </c>
      <c r="O44" s="40" t="n">
        <f aca="false">SUM(O36:O43)</f>
        <v>291.24</v>
      </c>
      <c r="P44" s="70" t="n">
        <f aca="false">SUM(P36:P42)</f>
        <v>5652.72</v>
      </c>
      <c r="Q44" s="71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3"/>
      <c r="AF44" s="54" t="s">
        <v>91</v>
      </c>
      <c r="AG44" s="56" t="n">
        <f aca="false">19.2+24</f>
        <v>43.2</v>
      </c>
      <c r="AH44" s="56" t="n">
        <f aca="false">24+24</f>
        <v>48</v>
      </c>
      <c r="AI44" s="56" t="n">
        <f aca="false">24+39.2+44.8</f>
        <v>108</v>
      </c>
      <c r="AJ44" s="56" t="n">
        <f aca="false">26.88+26.88</f>
        <v>53.76</v>
      </c>
      <c r="AK44" s="56" t="n">
        <v>26.88</v>
      </c>
      <c r="AL44" s="57" t="n">
        <f aca="false">26.88+26.88+26.88+26.88</f>
        <v>107.52</v>
      </c>
      <c r="AM44" s="56" t="n">
        <f aca="false">26.88+26.88</f>
        <v>53.76</v>
      </c>
      <c r="AN44" s="57" t="n">
        <f aca="false">26.88</f>
        <v>26.88</v>
      </c>
      <c r="AO44" s="56"/>
      <c r="AP44" s="56" t="n">
        <v>33.6</v>
      </c>
      <c r="AQ44" s="57" t="n">
        <f aca="false">28.8+28.8+28.8</f>
        <v>86.4</v>
      </c>
      <c r="AR44" s="57" t="n">
        <f aca="false">28.8+28.8</f>
        <v>57.6</v>
      </c>
      <c r="AS44" s="0" t="s">
        <v>91</v>
      </c>
    </row>
    <row r="45" customFormat="false" ht="21.6" hidden="false" customHeight="true" outlineLevel="0" collapsed="false">
      <c r="B45" s="74" t="s">
        <v>92</v>
      </c>
      <c r="C45" s="75"/>
      <c r="D45" s="76" t="n">
        <f aca="false">SUM(D11,D19,D27,D35,D44)</f>
        <v>2223.13</v>
      </c>
      <c r="E45" s="76" t="n">
        <f aca="false">SUM(E11,E19,E27,E35,E44)</f>
        <v>2135.2</v>
      </c>
      <c r="F45" s="76" t="n">
        <f aca="false">SUM(F11,F19,F27,F35,F44)</f>
        <v>2383.56</v>
      </c>
      <c r="G45" s="76" t="n">
        <f aca="false">SUM(G11,G19,G27,G35,G44)</f>
        <v>2437.15</v>
      </c>
      <c r="H45" s="76" t="n">
        <f aca="false">SUM(H11,H19,H27,H35,H44)</f>
        <v>2324.41</v>
      </c>
      <c r="I45" s="76" t="n">
        <f aca="false">SUM(I11,I19,I27,I35,I44)</f>
        <v>3010.8</v>
      </c>
      <c r="J45" s="76" t="n">
        <f aca="false">SUM(J11,J19,J27,J35,J44)</f>
        <v>3059.32</v>
      </c>
      <c r="K45" s="76" t="n">
        <f aca="false">SUM(K11,K19,K27,K35,K44)</f>
        <v>1474.64</v>
      </c>
      <c r="L45" s="76" t="n">
        <f aca="false">SUM(L11,L19,L27,L35,L44)</f>
        <v>2275.02</v>
      </c>
      <c r="M45" s="76" t="n">
        <f aca="false">SUM(M11,M19,M27,M35,M44)</f>
        <v>2265.28</v>
      </c>
      <c r="N45" s="76" t="n">
        <f aca="false">SUM(N11,N19,N27,N35,N44)</f>
        <v>1965.34</v>
      </c>
      <c r="O45" s="77" t="n">
        <f aca="false">SUM(O11,O19,O27,O35,O44)</f>
        <v>1374.88</v>
      </c>
      <c r="P45" s="78" t="n">
        <f aca="false">SUM(P11,P19,P27,P35,P44)</f>
        <v>26928.73</v>
      </c>
      <c r="Q45" s="71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9"/>
      <c r="AF45" s="61" t="s">
        <v>93</v>
      </c>
      <c r="AG45" s="56"/>
      <c r="AH45" s="56"/>
      <c r="AI45" s="56"/>
      <c r="AJ45" s="56"/>
      <c r="AK45" s="56"/>
      <c r="AL45" s="57"/>
      <c r="AM45" s="56"/>
      <c r="AN45" s="57"/>
      <c r="AO45" s="56"/>
      <c r="AP45" s="56"/>
      <c r="AQ45" s="57"/>
      <c r="AR45" s="57"/>
      <c r="AS45" s="0" t="s">
        <v>93</v>
      </c>
    </row>
    <row r="46" customFormat="false" ht="19.15" hidden="false" customHeight="true" outlineLevel="0" collapsed="false">
      <c r="B46" s="74" t="s">
        <v>94</v>
      </c>
      <c r="C46" s="80"/>
      <c r="D46" s="81" t="n">
        <f aca="false">R46</f>
        <v>11679.8239138889</v>
      </c>
      <c r="E46" s="81" t="n">
        <f aca="false">S46</f>
        <v>9987.208</v>
      </c>
      <c r="F46" s="82" t="n">
        <f aca="false">T46</f>
        <v>11710.4016</v>
      </c>
      <c r="G46" s="82" t="n">
        <f aca="false">U46</f>
        <v>11712.4516833333</v>
      </c>
      <c r="H46" s="82" t="n">
        <f aca="false">V46</f>
        <v>9989.95125</v>
      </c>
      <c r="I46" s="82" t="n">
        <f aca="false">W46</f>
        <v>9792.28166666667</v>
      </c>
      <c r="J46" s="82" t="n">
        <f aca="false">X46</f>
        <v>5715.84966666667</v>
      </c>
      <c r="K46" s="82" t="n">
        <f aca="false">Y46</f>
        <v>2886.74883333333</v>
      </c>
      <c r="L46" s="82" t="n">
        <f aca="false">Z46</f>
        <v>8120.81298888889</v>
      </c>
      <c r="M46" s="82" t="n">
        <f aca="false">AA46</f>
        <v>9501.75798888889</v>
      </c>
      <c r="N46" s="83" t="n">
        <f aca="false">AB46</f>
        <v>6407.4616</v>
      </c>
      <c r="O46" s="83" t="n">
        <f aca="false">AC46</f>
        <v>4083.6944</v>
      </c>
      <c r="P46" s="84" t="n">
        <f aca="false">SUM(D46:O46)</f>
        <v>101588.443591667</v>
      </c>
      <c r="Q46" s="71"/>
      <c r="R46" s="85" t="n">
        <f aca="false">SUM(R5:R42)</f>
        <v>11679.8239138889</v>
      </c>
      <c r="S46" s="86" t="n">
        <f aca="false">SUM(S5:S42)</f>
        <v>9987.208</v>
      </c>
      <c r="T46" s="86" t="n">
        <f aca="false">SUM(T5:T42)</f>
        <v>11710.4016</v>
      </c>
      <c r="U46" s="86" t="n">
        <f aca="false">SUM(U5:U42)</f>
        <v>11712.4516833333</v>
      </c>
      <c r="V46" s="86" t="n">
        <f aca="false">SUM(V5:V42)</f>
        <v>9989.95125</v>
      </c>
      <c r="W46" s="86" t="n">
        <f aca="false">SUM(W5:W42)</f>
        <v>9792.28166666667</v>
      </c>
      <c r="X46" s="86" t="n">
        <f aca="false">SUM(X5:X42)</f>
        <v>5715.84966666667</v>
      </c>
      <c r="Y46" s="86" t="n">
        <f aca="false">SUM(Y5:Y42)</f>
        <v>2886.74883333333</v>
      </c>
      <c r="Z46" s="86" t="n">
        <f aca="false">SUM(Z5:Z42)</f>
        <v>8120.81298888889</v>
      </c>
      <c r="AA46" s="86" t="n">
        <f aca="false">SUM(AA5:AA42)</f>
        <v>9501.75798888889</v>
      </c>
      <c r="AB46" s="86" t="n">
        <f aca="false">SUM(AB5:AB42)</f>
        <v>6407.4616</v>
      </c>
      <c r="AC46" s="86" t="n">
        <f aca="false">SUM(AC5:AC42)</f>
        <v>4083.6944</v>
      </c>
      <c r="AD46" s="87" t="n">
        <f aca="false">SUM(AD5:AD44)</f>
        <v>101588.443591667</v>
      </c>
      <c r="AF46" s="61" t="s">
        <v>95</v>
      </c>
      <c r="AG46" s="56" t="n">
        <f aca="false">30+30+30</f>
        <v>90</v>
      </c>
      <c r="AH46" s="56" t="n">
        <f aca="false">30+30+30</f>
        <v>90</v>
      </c>
      <c r="AI46" s="56" t="n">
        <f aca="false">30+30+30</f>
        <v>90</v>
      </c>
      <c r="AJ46" s="56" t="n">
        <f aca="false">30+30+30</f>
        <v>90</v>
      </c>
      <c r="AK46" s="56" t="n">
        <f aca="false">30+30+30</f>
        <v>90</v>
      </c>
      <c r="AL46" s="57" t="n">
        <f aca="false">35+35+10+45</f>
        <v>125</v>
      </c>
      <c r="AM46" s="56" t="n">
        <f aca="false">45+45</f>
        <v>90</v>
      </c>
      <c r="AN46" s="57" t="n">
        <f aca="false">45</f>
        <v>45</v>
      </c>
      <c r="AO46" s="56" t="n">
        <f aca="false">45+45</f>
        <v>90</v>
      </c>
      <c r="AP46" s="56" t="n">
        <f aca="false">45+45+45</f>
        <v>135</v>
      </c>
      <c r="AQ46" s="57"/>
      <c r="AR46" s="57" t="n">
        <f aca="false">45</f>
        <v>45</v>
      </c>
      <c r="AS46" s="0" t="s">
        <v>95</v>
      </c>
    </row>
    <row r="47" customFormat="false" ht="20.25" hidden="false" customHeight="false" outlineLevel="0" collapsed="false">
      <c r="B47" s="88" t="s">
        <v>96</v>
      </c>
      <c r="C47" s="89"/>
      <c r="D47" s="90"/>
      <c r="F47" s="91"/>
      <c r="J47" s="90"/>
      <c r="N47" s="92"/>
      <c r="O47" s="92"/>
      <c r="P47" s="4"/>
      <c r="R47" s="0"/>
      <c r="AF47" s="61" t="s">
        <v>97</v>
      </c>
      <c r="AG47" s="56" t="n">
        <f aca="false">24+24+24</f>
        <v>72</v>
      </c>
      <c r="AH47" s="56" t="n">
        <f aca="false">24+24+24</f>
        <v>72</v>
      </c>
      <c r="AI47" s="56" t="n">
        <f aca="false">24+24+24</f>
        <v>72</v>
      </c>
      <c r="AJ47" s="56" t="n">
        <f aca="false">24+24+24</f>
        <v>72</v>
      </c>
      <c r="AK47" s="56" t="n">
        <f aca="false">24+24+24</f>
        <v>72</v>
      </c>
      <c r="AL47" s="57" t="n">
        <f aca="false">24+24</f>
        <v>48</v>
      </c>
      <c r="AM47" s="56" t="n">
        <f aca="false">28.8+28.8</f>
        <v>57.6</v>
      </c>
      <c r="AN47" s="57" t="n">
        <f aca="false">28.8+28.8</f>
        <v>57.6</v>
      </c>
      <c r="AO47" s="56" t="n">
        <f aca="false">28.8+28.8+28.8</f>
        <v>86.4</v>
      </c>
      <c r="AP47" s="56" t="n">
        <f aca="false">19.2+25.6+12.8+28.8+28.8+33.6+13.5+13.5</f>
        <v>175.8</v>
      </c>
      <c r="AQ47" s="57" t="n">
        <f aca="false">12.8+33.6+13.5</f>
        <v>59.9</v>
      </c>
      <c r="AR47" s="57" t="n">
        <f aca="false">13.5+13.5</f>
        <v>27</v>
      </c>
      <c r="AS47" s="0" t="s">
        <v>97</v>
      </c>
    </row>
    <row r="48" customFormat="false" ht="12.75" hidden="false" customHeight="false" outlineLevel="0" collapsed="false">
      <c r="K48" s="93"/>
      <c r="M48" s="94"/>
      <c r="AF48" s="61" t="s">
        <v>98</v>
      </c>
      <c r="AG48" s="56"/>
      <c r="AH48" s="56"/>
      <c r="AI48" s="56"/>
      <c r="AJ48" s="56"/>
      <c r="AK48" s="56"/>
      <c r="AL48" s="57"/>
      <c r="AM48" s="56"/>
      <c r="AN48" s="57"/>
      <c r="AO48" s="56"/>
      <c r="AP48" s="56"/>
      <c r="AQ48" s="57"/>
      <c r="AR48" s="57"/>
      <c r="AS48" s="0" t="s">
        <v>98</v>
      </c>
    </row>
    <row r="49" customFormat="false" ht="12.75" hidden="false" customHeight="false" outlineLevel="0" collapsed="false">
      <c r="AF49" s="61" t="s">
        <v>99</v>
      </c>
      <c r="AG49" s="56"/>
      <c r="AH49" s="56"/>
      <c r="AI49" s="56" t="n">
        <f aca="false">32.4+32.4+32.4</f>
        <v>97.2</v>
      </c>
      <c r="AJ49" s="56" t="n">
        <f aca="false">32.4+32.4+32.4</f>
        <v>97.2</v>
      </c>
      <c r="AK49" s="56" t="n">
        <f aca="false">32.4+32.4+32.4</f>
        <v>97.2</v>
      </c>
      <c r="AL49" s="57" t="n">
        <f aca="false">32.4+32.4+32.4+32.4</f>
        <v>129.6</v>
      </c>
      <c r="AM49" s="56" t="n">
        <f aca="false">32.4+32.4+32.4+32.4</f>
        <v>129.6</v>
      </c>
      <c r="AN49" s="57" t="n">
        <f aca="false">32.4+32.4</f>
        <v>64.8</v>
      </c>
      <c r="AO49" s="56" t="n">
        <f aca="false">32.4+32.4+32.4</f>
        <v>97.2</v>
      </c>
      <c r="AP49" s="56" t="n">
        <f aca="false">16.2</f>
        <v>16.2</v>
      </c>
      <c r="AQ49" s="57"/>
      <c r="AR49" s="57"/>
      <c r="AS49" s="0" t="s">
        <v>99</v>
      </c>
    </row>
    <row r="50" customFormat="false" ht="12.75" hidden="false" customHeight="false" outlineLevel="0" collapsed="false">
      <c r="H50" s="95"/>
      <c r="AF50" s="61" t="s">
        <v>100</v>
      </c>
      <c r="AG50" s="56" t="n">
        <f aca="false">16.8+19.6+19.6</f>
        <v>56</v>
      </c>
      <c r="AH50" s="56" t="n">
        <f aca="false">19.6+19.6+19.6</f>
        <v>58.8</v>
      </c>
      <c r="AI50" s="56" t="n">
        <f aca="false">19.6+19.6+19.6</f>
        <v>58.8</v>
      </c>
      <c r="AJ50" s="56" t="n">
        <f aca="false">19.6+19.6+19.6</f>
        <v>58.8</v>
      </c>
      <c r="AK50" s="56"/>
      <c r="AL50" s="57"/>
      <c r="AM50" s="56"/>
      <c r="AN50" s="57"/>
      <c r="AO50" s="56"/>
      <c r="AP50" s="56"/>
      <c r="AQ50" s="56"/>
      <c r="AR50" s="57"/>
      <c r="AS50" s="0" t="s">
        <v>100</v>
      </c>
    </row>
    <row r="51" customFormat="false" ht="12.75" hidden="false" customHeight="false" outlineLevel="0" collapsed="false">
      <c r="AF51" s="61" t="s">
        <v>101</v>
      </c>
      <c r="AG51" s="56"/>
      <c r="AH51" s="56"/>
      <c r="AI51" s="56" t="n">
        <f aca="false">61.2+61.2+61.2</f>
        <v>183.6</v>
      </c>
      <c r="AJ51" s="56" t="n">
        <f aca="false">61.2+61.2+61.2</f>
        <v>183.6</v>
      </c>
      <c r="AK51" s="56" t="n">
        <f aca="false">61.2+61.2+61.2</f>
        <v>183.6</v>
      </c>
      <c r="AL51" s="57" t="n">
        <f aca="false">61.2+61.2+61.2+61.2</f>
        <v>244.8</v>
      </c>
      <c r="AM51" s="56"/>
      <c r="AN51" s="57"/>
      <c r="AO51" s="56"/>
      <c r="AP51" s="56"/>
      <c r="AQ51" s="57" t="n">
        <f aca="false">61.2</f>
        <v>61.2</v>
      </c>
      <c r="AR51" s="57" t="n">
        <f aca="false">61.2+61.2</f>
        <v>122.4</v>
      </c>
      <c r="AS51" s="0" t="s">
        <v>101</v>
      </c>
    </row>
    <row r="52" customFormat="false" ht="12.75" hidden="false" customHeight="false" outlineLevel="0" collapsed="false">
      <c r="AF52" s="61" t="s">
        <v>102</v>
      </c>
      <c r="AG52" s="56"/>
      <c r="AH52" s="56"/>
      <c r="AI52" s="56"/>
      <c r="AJ52" s="56"/>
      <c r="AK52" s="56"/>
      <c r="AL52" s="57"/>
      <c r="AM52" s="56"/>
      <c r="AN52" s="57"/>
      <c r="AO52" s="56"/>
      <c r="AP52" s="56"/>
      <c r="AQ52" s="57"/>
      <c r="AR52" s="57"/>
      <c r="AS52" s="0" t="s">
        <v>102</v>
      </c>
    </row>
    <row r="53" customFormat="false" ht="12.75" hidden="false" customHeight="false" outlineLevel="0" collapsed="false">
      <c r="AF53" s="61" t="s">
        <v>71</v>
      </c>
      <c r="AG53" s="56"/>
      <c r="AH53" s="56"/>
      <c r="AI53" s="56"/>
      <c r="AJ53" s="56"/>
      <c r="AK53" s="56"/>
      <c r="AL53" s="57"/>
      <c r="AM53" s="56"/>
      <c r="AN53" s="57"/>
      <c r="AO53" s="56"/>
      <c r="AP53" s="56"/>
      <c r="AQ53" s="57"/>
      <c r="AR53" s="57"/>
      <c r="AS53" s="0" t="s">
        <v>71</v>
      </c>
    </row>
    <row r="54" customFormat="false" ht="12.75" hidden="false" customHeight="false" outlineLevel="0" collapsed="false">
      <c r="AG54" s="96" t="n">
        <f aca="false">SUM(AG21:AG53)</f>
        <v>2223.13</v>
      </c>
      <c r="AH54" s="96" t="n">
        <f aca="false">SUM(AH21:AH53)</f>
        <v>2135.2</v>
      </c>
      <c r="AI54" s="96" t="n">
        <f aca="false">SUM(AI21:AI53)</f>
        <v>2383.56</v>
      </c>
      <c r="AJ54" s="96" t="n">
        <f aca="false">SUM(AJ21:AJ53)</f>
        <v>2437.15</v>
      </c>
      <c r="AK54" s="96" t="n">
        <f aca="false">SUM(AK21:AK53)</f>
        <v>2324.41</v>
      </c>
      <c r="AL54" s="96" t="n">
        <f aca="false">SUM(AL21:AL53)</f>
        <v>3010.8</v>
      </c>
      <c r="AM54" s="96" t="n">
        <f aca="false">SUM(AM21:AM53)</f>
        <v>3059.32</v>
      </c>
      <c r="AN54" s="96" t="n">
        <f aca="false">SUM(AN21:AN53)</f>
        <v>1474.64</v>
      </c>
      <c r="AO54" s="96" t="n">
        <f aca="false">SUM(AO21:AO53)</f>
        <v>2275.02</v>
      </c>
      <c r="AP54" s="96" t="n">
        <f aca="false">SUM(AP21:AP53)</f>
        <v>2265.28</v>
      </c>
      <c r="AQ54" s="96" t="n">
        <f aca="false">SUM(AQ21:AQ53)</f>
        <v>1965.34</v>
      </c>
      <c r="AR54" s="96" t="n">
        <f aca="false">SUM(AR21:AR53)</f>
        <v>1374.88</v>
      </c>
    </row>
    <row r="55" customFormat="false" ht="12.75" hidden="false" customHeight="false" outlineLevel="0" collapsed="false">
      <c r="AG55" s="46" t="n">
        <v>2223.13</v>
      </c>
      <c r="AH55" s="46" t="n">
        <v>2135.2</v>
      </c>
      <c r="AI55" s="46" t="n">
        <v>2383.56</v>
      </c>
      <c r="AJ55" s="46" t="n">
        <v>2437.15</v>
      </c>
      <c r="AK55" s="46" t="n">
        <v>2324.41</v>
      </c>
      <c r="AL55" s="46" t="n">
        <v>3010.8</v>
      </c>
      <c r="AM55" s="46" t="n">
        <v>3059.32</v>
      </c>
      <c r="AN55" s="46" t="n">
        <v>1474.64</v>
      </c>
      <c r="AO55" s="97" t="n">
        <v>2275.02</v>
      </c>
      <c r="AP55" s="97" t="n">
        <v>2265.28</v>
      </c>
      <c r="AQ55" s="97" t="n">
        <f aca="false">AQ54</f>
        <v>1965.34</v>
      </c>
      <c r="AR55" s="97" t="n">
        <v>1374.88</v>
      </c>
    </row>
    <row r="57" customFormat="false" ht="12.75" hidden="false" customHeight="false" outlineLevel="0" collapsed="false">
      <c r="AF57" s="98" t="s">
        <v>103</v>
      </c>
      <c r="AG57" s="96" t="n">
        <f aca="false">AG54</f>
        <v>2223.13</v>
      </c>
      <c r="AH57" s="96" t="n">
        <f aca="false">AH54</f>
        <v>2135.2</v>
      </c>
      <c r="AI57" s="96" t="n">
        <f aca="false">AI54</f>
        <v>2383.56</v>
      </c>
      <c r="AJ57" s="96" t="n">
        <f aca="false">AJ54</f>
        <v>2437.15</v>
      </c>
      <c r="AK57" s="96" t="n">
        <f aca="false">AK54</f>
        <v>2324.41</v>
      </c>
      <c r="AL57" s="96" t="n">
        <f aca="false">AL54</f>
        <v>3010.8</v>
      </c>
      <c r="AM57" s="96" t="n">
        <f aca="false">AM54</f>
        <v>3059.32</v>
      </c>
      <c r="AN57" s="96" t="n">
        <f aca="false">AN54</f>
        <v>1474.64</v>
      </c>
      <c r="AO57" s="96" t="n">
        <f aca="false">AO54</f>
        <v>2275.02</v>
      </c>
      <c r="AP57" s="96" t="n">
        <f aca="false">AP54</f>
        <v>2265.28</v>
      </c>
      <c r="AQ57" s="96" t="n">
        <f aca="false">AQ54</f>
        <v>1965.34</v>
      </c>
      <c r="AR57" s="96" t="n">
        <f aca="false">AR54</f>
        <v>1374.88</v>
      </c>
      <c r="AS57" s="99" t="n">
        <f aca="false">SUM(AG57:AR57)</f>
        <v>26928.73</v>
      </c>
    </row>
    <row r="58" customFormat="false" ht="12.75" hidden="false" customHeight="false" outlineLevel="0" collapsed="false">
      <c r="AF58" s="98" t="s">
        <v>104</v>
      </c>
      <c r="AG58" s="96" t="n">
        <v>896.05</v>
      </c>
      <c r="AH58" s="0" t="n">
        <v>1006.47</v>
      </c>
      <c r="AI58" s="96" t="n">
        <v>712.23</v>
      </c>
      <c r="AJ58" s="96" t="n">
        <v>970.61</v>
      </c>
      <c r="AK58" s="0" t="n">
        <v>780.87</v>
      </c>
      <c r="AL58" s="96" t="n">
        <v>965.66</v>
      </c>
      <c r="AM58" s="96" t="n">
        <v>1172.52</v>
      </c>
      <c r="AN58" s="96" t="n">
        <v>931.143</v>
      </c>
      <c r="AO58" s="0" t="n">
        <v>1456.01</v>
      </c>
      <c r="AP58" s="96" t="n">
        <v>880.61</v>
      </c>
      <c r="AQ58" s="0" t="n">
        <v>857.1</v>
      </c>
      <c r="AR58" s="96" t="n">
        <v>2965.083</v>
      </c>
      <c r="AS58" s="99" t="n">
        <f aca="false">SUM(AG58:AR58)</f>
        <v>13594.356</v>
      </c>
    </row>
    <row r="59" customFormat="false" ht="12.75" hidden="false" customHeight="false" outlineLevel="0" collapsed="false">
      <c r="AF59" s="100" t="s">
        <v>105</v>
      </c>
      <c r="AG59" s="97" t="n">
        <f aca="false">AG57+AG58</f>
        <v>3119.18</v>
      </c>
      <c r="AH59" s="97" t="n">
        <f aca="false">AH57+AH58</f>
        <v>3141.67</v>
      </c>
      <c r="AI59" s="97" t="n">
        <f aca="false">AI57+AI58</f>
        <v>3095.79</v>
      </c>
      <c r="AJ59" s="97" t="n">
        <f aca="false">AJ57+AJ58</f>
        <v>3407.76</v>
      </c>
      <c r="AK59" s="97" t="n">
        <f aca="false">AK57+AK58</f>
        <v>3105.28</v>
      </c>
      <c r="AL59" s="97" t="n">
        <f aca="false">AL57+AL58</f>
        <v>3976.46</v>
      </c>
      <c r="AM59" s="97" t="n">
        <f aca="false">AM57+AM58</f>
        <v>4231.84</v>
      </c>
      <c r="AN59" s="97" t="n">
        <f aca="false">AN57+AN58</f>
        <v>2405.783</v>
      </c>
      <c r="AO59" s="97" t="n">
        <f aca="false">AO57+AO58</f>
        <v>3731.03</v>
      </c>
      <c r="AP59" s="97" t="n">
        <f aca="false">AP57+AP58</f>
        <v>3145.89</v>
      </c>
      <c r="AQ59" s="97" t="n">
        <f aca="false">AQ57+AQ58</f>
        <v>2822.44</v>
      </c>
      <c r="AR59" s="97" t="n">
        <f aca="false">AR57+AR58</f>
        <v>4339.963</v>
      </c>
      <c r="AS59" s="101" t="n">
        <f aca="false">SUM(AG59:AR59)</f>
        <v>40523.086</v>
      </c>
      <c r="AT59" s="97"/>
    </row>
    <row r="60" customFormat="false" ht="12.75" hidden="false" customHeight="false" outlineLevel="0" collapsed="false">
      <c r="AF60" s="98" t="s">
        <v>106</v>
      </c>
      <c r="AG60" s="0" t="n">
        <v>224.04</v>
      </c>
      <c r="AH60" s="0" t="n">
        <v>475.8</v>
      </c>
      <c r="AI60" s="0" t="n">
        <v>622.53</v>
      </c>
      <c r="AJ60" s="96" t="n">
        <v>604.485</v>
      </c>
      <c r="AK60" s="0" t="n">
        <v>598.04</v>
      </c>
      <c r="AL60" s="102" t="n">
        <v>545.73</v>
      </c>
      <c r="AM60" s="96" t="n">
        <v>137.425</v>
      </c>
      <c r="AN60" s="96" t="n">
        <v>236.78</v>
      </c>
      <c r="AO60" s="0" t="n">
        <v>204.1</v>
      </c>
      <c r="AP60" s="96" t="n">
        <v>785.54</v>
      </c>
      <c r="AQ60" s="0" t="n">
        <v>371.01</v>
      </c>
      <c r="AR60" s="0" t="n">
        <v>347.96</v>
      </c>
      <c r="AS60" s="99" t="n">
        <f aca="false">SUM(AG60:AR60)</f>
        <v>5153.44</v>
      </c>
    </row>
    <row r="61" customFormat="false" ht="12.75" hidden="false" customHeight="false" outlineLevel="0" collapsed="false">
      <c r="AF61" s="100" t="s">
        <v>107</v>
      </c>
      <c r="AG61" s="97" t="n">
        <f aca="false">SUM(AG59:AG60)</f>
        <v>3343.22</v>
      </c>
      <c r="AH61" s="97" t="n">
        <f aca="false">SUM(AH59:AH60)</f>
        <v>3617.47</v>
      </c>
      <c r="AI61" s="97" t="n">
        <f aca="false">SUM(AI59:AI60)</f>
        <v>3718.32</v>
      </c>
      <c r="AJ61" s="97" t="n">
        <f aca="false">SUM(AJ59:AJ60)</f>
        <v>4012.245</v>
      </c>
      <c r="AK61" s="97" t="n">
        <f aca="false">SUM(AK59:AK60)</f>
        <v>3703.32</v>
      </c>
      <c r="AL61" s="97" t="n">
        <f aca="false">SUM(AL59:AL60)</f>
        <v>4522.19</v>
      </c>
      <c r="AM61" s="97" t="n">
        <f aca="false">SUM(AM59:AM60)</f>
        <v>4369.265</v>
      </c>
      <c r="AN61" s="97" t="n">
        <f aca="false">SUM(AN59:AN60)</f>
        <v>2642.563</v>
      </c>
      <c r="AO61" s="97" t="n">
        <f aca="false">SUM(AO59:AO60)</f>
        <v>3935.13</v>
      </c>
      <c r="AP61" s="97" t="n">
        <f aca="false">SUM(AP59:AP60)</f>
        <v>3931.43</v>
      </c>
      <c r="AQ61" s="97" t="n">
        <f aca="false">SUM(AQ59:AQ60)</f>
        <v>3193.45</v>
      </c>
      <c r="AR61" s="97" t="n">
        <f aca="false">SUM(AR59:AR60)</f>
        <v>4687.923</v>
      </c>
      <c r="AS61" s="101" t="n">
        <f aca="false">SUM(AG61:AR61)</f>
        <v>45676.526</v>
      </c>
      <c r="AT61" s="97"/>
    </row>
    <row r="65" customFormat="false" ht="12.75" hidden="false" customHeight="false" outlineLevel="0" collapsed="false">
      <c r="AR65" s="96"/>
    </row>
    <row r="66" customFormat="false" ht="12.75" hidden="false" customHeight="false" outlineLevel="0" collapsed="false">
      <c r="AQ66" s="96"/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4"/>
  <sheetViews>
    <sheetView showFormulas="false" showGridLines="true" showRowColHeaders="true" showZeros="true" rightToLeft="false" tabSelected="false" showOutlineSymbols="true" defaultGridColor="true" view="normal" topLeftCell="C22" colorId="64" zoomScale="75" zoomScaleNormal="75" zoomScalePageLayoutView="100" workbookViewId="0">
      <selection pane="topLeft" activeCell="O52" activeCellId="0" sqref="O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6.13"/>
    <col collapsed="false" customWidth="true" hidden="false" outlineLevel="0" max="3" min="3" style="0" width="1.85"/>
    <col collapsed="false" customWidth="true" hidden="false" outlineLevel="0" max="15" min="4" style="0" width="11.56"/>
    <col collapsed="false" customWidth="true" hidden="false" outlineLevel="0" max="16" min="16" style="0" width="13.13"/>
    <col collapsed="false" customWidth="true" hidden="false" outlineLevel="0" max="17" min="17" style="0" width="7.42"/>
    <col collapsed="false" customWidth="true" hidden="false" outlineLevel="0" max="18" min="18" style="0" width="17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108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39.7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09</v>
      </c>
      <c r="Q4" s="18" t="s">
        <v>110</v>
      </c>
      <c r="R4" s="20" t="s">
        <v>111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5" t="n">
        <v>10</v>
      </c>
      <c r="R5" s="27" t="n">
        <v>0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25" t="n">
        <v>2.5</v>
      </c>
      <c r="R6" s="27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78.1</v>
      </c>
      <c r="E7" s="30" t="n">
        <v>0</v>
      </c>
      <c r="F7" s="30" t="n">
        <v>0</v>
      </c>
      <c r="G7" s="30" t="n">
        <v>130.2</v>
      </c>
      <c r="H7" s="30" t="n">
        <v>138.6</v>
      </c>
      <c r="I7" s="30" t="n">
        <v>184.8</v>
      </c>
      <c r="J7" s="30" t="n">
        <v>184.8</v>
      </c>
      <c r="K7" s="30" t="n">
        <v>92.4</v>
      </c>
      <c r="L7" s="30" t="n">
        <v>120.4</v>
      </c>
      <c r="M7" s="30" t="n">
        <v>70</v>
      </c>
      <c r="N7" s="30" t="n">
        <v>0</v>
      </c>
      <c r="O7" s="30" t="n">
        <v>0</v>
      </c>
      <c r="P7" s="24" t="n">
        <v>999.3</v>
      </c>
      <c r="Q7" s="25" t="n">
        <v>0.0868055555555556</v>
      </c>
      <c r="R7" s="27" t="n">
        <v>86.7447916666667</v>
      </c>
    </row>
    <row r="8" customFormat="false" ht="14.25" hidden="false" customHeight="false" outlineLevel="0" collapsed="false">
      <c r="B8" s="28" t="s">
        <v>21</v>
      </c>
      <c r="C8" s="29"/>
      <c r="D8" s="30" t="n">
        <v>86.4</v>
      </c>
      <c r="E8" s="30" t="n">
        <v>72</v>
      </c>
      <c r="F8" s="30" t="n">
        <v>72</v>
      </c>
      <c r="G8" s="30" t="n">
        <v>72</v>
      </c>
      <c r="H8" s="30" t="n">
        <v>96</v>
      </c>
      <c r="I8" s="30" t="n">
        <v>182.4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96</v>
      </c>
      <c r="O8" s="30" t="n">
        <v>148.8</v>
      </c>
      <c r="P8" s="24" t="n">
        <v>825.6</v>
      </c>
      <c r="Q8" s="25" t="n">
        <v>7</v>
      </c>
      <c r="R8" s="27" t="n">
        <v>5779.2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40</v>
      </c>
      <c r="H9" s="33" t="n">
        <v>120</v>
      </c>
      <c r="I9" s="33" t="n">
        <v>160</v>
      </c>
      <c r="J9" s="33" t="n">
        <v>160</v>
      </c>
      <c r="K9" s="33" t="n">
        <v>80</v>
      </c>
      <c r="L9" s="33" t="n">
        <v>120</v>
      </c>
      <c r="M9" s="33" t="n">
        <v>120</v>
      </c>
      <c r="N9" s="33" t="n">
        <v>80</v>
      </c>
      <c r="O9" s="33" t="n">
        <v>0</v>
      </c>
      <c r="P9" s="24" t="n">
        <v>880</v>
      </c>
      <c r="Q9" s="25" t="n">
        <v>1.5</v>
      </c>
      <c r="R9" s="27" t="n">
        <v>1320</v>
      </c>
    </row>
    <row r="10" customFormat="false" ht="15" hidden="false" customHeight="false" outlineLevel="0" collapsed="false">
      <c r="B10" s="34" t="s">
        <v>23</v>
      </c>
      <c r="C10" s="35"/>
      <c r="D10" s="36" t="n">
        <v>90</v>
      </c>
      <c r="E10" s="36" t="n">
        <v>90</v>
      </c>
      <c r="F10" s="36" t="n">
        <v>90</v>
      </c>
      <c r="G10" s="36" t="n">
        <v>90</v>
      </c>
      <c r="H10" s="36" t="n">
        <v>90</v>
      </c>
      <c r="I10" s="36" t="n">
        <v>125</v>
      </c>
      <c r="J10" s="36" t="n">
        <v>90</v>
      </c>
      <c r="K10" s="36" t="n">
        <v>45</v>
      </c>
      <c r="L10" s="36" t="n">
        <v>90</v>
      </c>
      <c r="M10" s="36" t="n">
        <v>135</v>
      </c>
      <c r="N10" s="36" t="n">
        <v>0</v>
      </c>
      <c r="O10" s="36" t="n">
        <v>45</v>
      </c>
      <c r="P10" s="24" t="n">
        <v>980</v>
      </c>
      <c r="Q10" s="25" t="n">
        <v>10</v>
      </c>
      <c r="R10" s="27" t="n">
        <v>9800</v>
      </c>
    </row>
    <row r="11" customFormat="false" ht="13.5" hidden="false" customHeight="false" outlineLevel="0" collapsed="false">
      <c r="B11" s="37" t="s">
        <v>24</v>
      </c>
      <c r="C11" s="38"/>
      <c r="D11" s="39" t="n">
        <v>254.5</v>
      </c>
      <c r="E11" s="39" t="n">
        <v>162</v>
      </c>
      <c r="F11" s="39" t="n">
        <v>162</v>
      </c>
      <c r="G11" s="39" t="n">
        <v>332.2</v>
      </c>
      <c r="H11" s="39" t="n">
        <v>444.6</v>
      </c>
      <c r="I11" s="39" t="n">
        <v>652.2</v>
      </c>
      <c r="J11" s="39" t="n">
        <v>434.8</v>
      </c>
      <c r="K11" s="39" t="n">
        <v>217.4</v>
      </c>
      <c r="L11" s="39" t="n">
        <v>330.4</v>
      </c>
      <c r="M11" s="39" t="n">
        <v>325</v>
      </c>
      <c r="N11" s="39" t="n">
        <v>176</v>
      </c>
      <c r="O11" s="39" t="n">
        <v>193.8</v>
      </c>
      <c r="P11" s="40" t="n">
        <v>3684.9</v>
      </c>
      <c r="Q11" s="25"/>
      <c r="R11" s="27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138.71</v>
      </c>
      <c r="E12" s="43" t="n">
        <v>146.88</v>
      </c>
      <c r="F12" s="43" t="n">
        <v>171.36</v>
      </c>
      <c r="G12" s="43" t="n">
        <v>171.36</v>
      </c>
      <c r="H12" s="43" t="n">
        <v>171.36</v>
      </c>
      <c r="I12" s="43" t="n">
        <v>228.48</v>
      </c>
      <c r="J12" s="43" t="n">
        <v>277.44</v>
      </c>
      <c r="K12" s="43" t="n">
        <v>146.88</v>
      </c>
      <c r="L12" s="43" t="n">
        <v>220.32</v>
      </c>
      <c r="M12" s="43" t="n">
        <v>220.2</v>
      </c>
      <c r="N12" s="43" t="n">
        <v>293.76</v>
      </c>
      <c r="O12" s="43" t="n">
        <v>195.84</v>
      </c>
      <c r="P12" s="43" t="n">
        <v>2382.59</v>
      </c>
      <c r="Q12" s="25" t="n">
        <v>1</v>
      </c>
      <c r="R12" s="27" t="n">
        <v>2382.59</v>
      </c>
    </row>
    <row r="13" customFormat="false" ht="14.25" hidden="false" customHeight="false" outlineLevel="0" collapsed="false">
      <c r="B13" s="22" t="s">
        <v>26</v>
      </c>
      <c r="C13" s="23"/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96</v>
      </c>
      <c r="J13" s="24" t="n">
        <v>192</v>
      </c>
      <c r="K13" s="24" t="n">
        <v>96</v>
      </c>
      <c r="L13" s="24" t="n">
        <v>144</v>
      </c>
      <c r="M13" s="24" t="n">
        <v>144</v>
      </c>
      <c r="N13" s="24" t="n">
        <v>144</v>
      </c>
      <c r="O13" s="24" t="n">
        <v>115.2</v>
      </c>
      <c r="P13" s="30" t="n">
        <v>931.2</v>
      </c>
      <c r="Q13" s="25" t="n">
        <v>1.5</v>
      </c>
      <c r="R13" s="27" t="n">
        <v>1396.8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108</v>
      </c>
      <c r="M14" s="30" t="n">
        <v>96</v>
      </c>
      <c r="N14" s="30" t="n">
        <v>0</v>
      </c>
      <c r="O14" s="30" t="n">
        <v>0</v>
      </c>
      <c r="P14" s="30" t="n">
        <v>204</v>
      </c>
      <c r="Q14" s="25" t="n">
        <v>5</v>
      </c>
      <c r="R14" s="27" t="n">
        <v>1020</v>
      </c>
    </row>
    <row r="15" customFormat="false" ht="14.25" hidden="false" customHeight="false" outlineLevel="0" collapsed="false">
      <c r="B15" s="28" t="s">
        <v>28</v>
      </c>
      <c r="C15" s="29"/>
      <c r="D15" s="30" t="n">
        <v>156</v>
      </c>
      <c r="E15" s="30" t="n">
        <v>144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300</v>
      </c>
      <c r="Q15" s="25" t="n">
        <v>2</v>
      </c>
      <c r="R15" s="27" t="n">
        <v>600</v>
      </c>
    </row>
    <row r="16" customFormat="false" ht="14.25" hidden="false" customHeight="false" outlineLevel="0" collapsed="false">
      <c r="B16" s="22" t="s">
        <v>29</v>
      </c>
      <c r="C16" s="29"/>
      <c r="D16" s="30" t="n">
        <v>241.28</v>
      </c>
      <c r="E16" s="30" t="n">
        <v>0</v>
      </c>
      <c r="F16" s="30" t="n">
        <v>0</v>
      </c>
      <c r="G16" s="30" t="n">
        <v>157.74</v>
      </c>
      <c r="H16" s="30" t="n">
        <v>140.4</v>
      </c>
      <c r="I16" s="30" t="n">
        <v>0</v>
      </c>
      <c r="J16" s="30" t="n">
        <v>0</v>
      </c>
      <c r="K16" s="30" t="n">
        <v>0</v>
      </c>
      <c r="L16" s="30" t="n">
        <v>118.08</v>
      </c>
      <c r="M16" s="30" t="n">
        <v>76.32</v>
      </c>
      <c r="N16" s="30" t="n">
        <v>0</v>
      </c>
      <c r="O16" s="30" t="n">
        <v>0</v>
      </c>
      <c r="P16" s="30" t="n">
        <v>733.82</v>
      </c>
      <c r="Q16" s="25" t="n">
        <v>15</v>
      </c>
      <c r="R16" s="27" t="n">
        <v>11007.3</v>
      </c>
    </row>
    <row r="17" customFormat="false" ht="14.25" hidden="false" customHeight="false" outlineLevel="0" collapsed="false">
      <c r="B17" s="22" t="s">
        <v>30</v>
      </c>
      <c r="C17" s="32"/>
      <c r="D17" s="33" t="n">
        <v>72</v>
      </c>
      <c r="E17" s="33" t="n">
        <v>72</v>
      </c>
      <c r="F17" s="33" t="n">
        <v>72</v>
      </c>
      <c r="G17" s="33" t="n">
        <v>72</v>
      </c>
      <c r="H17" s="33" t="n">
        <v>72</v>
      </c>
      <c r="I17" s="33" t="n">
        <v>48</v>
      </c>
      <c r="J17" s="33" t="n">
        <v>57.6</v>
      </c>
      <c r="K17" s="33" t="n">
        <v>57.6</v>
      </c>
      <c r="L17" s="33" t="n">
        <v>86.4</v>
      </c>
      <c r="M17" s="33" t="n">
        <v>175.8</v>
      </c>
      <c r="N17" s="33" t="n">
        <v>59.9</v>
      </c>
      <c r="O17" s="33" t="n">
        <v>27</v>
      </c>
      <c r="P17" s="30" t="n">
        <v>872.3</v>
      </c>
      <c r="Q17" s="25" t="n">
        <v>5</v>
      </c>
      <c r="R17" s="27" t="n">
        <v>4361.5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7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607.99</v>
      </c>
      <c r="E19" s="39" t="n">
        <v>362.88</v>
      </c>
      <c r="F19" s="39" t="n">
        <v>243.36</v>
      </c>
      <c r="G19" s="39" t="n">
        <v>401.1</v>
      </c>
      <c r="H19" s="39" t="n">
        <v>383.76</v>
      </c>
      <c r="I19" s="39" t="n">
        <v>372.48</v>
      </c>
      <c r="J19" s="39" t="n">
        <v>527.04</v>
      </c>
      <c r="K19" s="39" t="n">
        <v>300.48</v>
      </c>
      <c r="L19" s="39" t="n">
        <v>676.8</v>
      </c>
      <c r="M19" s="39" t="n">
        <v>712.32</v>
      </c>
      <c r="N19" s="39" t="n">
        <v>497.66</v>
      </c>
      <c r="O19" s="40" t="n">
        <v>338.04</v>
      </c>
      <c r="P19" s="47" t="n">
        <v>5423.91</v>
      </c>
      <c r="Q19" s="25"/>
      <c r="R19" s="27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0</v>
      </c>
      <c r="E20" s="43" t="n">
        <v>39.6</v>
      </c>
      <c r="F20" s="43" t="n">
        <v>14.4</v>
      </c>
      <c r="G20" s="43" t="n">
        <v>19.2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25.92</v>
      </c>
      <c r="M20" s="43" t="n">
        <v>25.92</v>
      </c>
      <c r="N20" s="43" t="n">
        <v>25.92</v>
      </c>
      <c r="O20" s="43" t="n">
        <v>17.2</v>
      </c>
      <c r="P20" s="43" t="n">
        <v>168.16</v>
      </c>
      <c r="Q20" s="25" t="n">
        <v>11</v>
      </c>
      <c r="R20" s="27" t="n">
        <v>1849.76</v>
      </c>
    </row>
    <row r="21" customFormat="false" ht="14.25" hidden="false" customHeight="false" outlineLevel="0" collapsed="false">
      <c r="B21" s="28" t="s">
        <v>48</v>
      </c>
      <c r="C21" s="23"/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82.08</v>
      </c>
      <c r="K21" s="30" t="n">
        <v>41.04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123.12</v>
      </c>
      <c r="Q21" s="25" t="n">
        <v>6.5</v>
      </c>
      <c r="R21" s="27" t="n">
        <v>800.28</v>
      </c>
    </row>
    <row r="22" customFormat="false" ht="14.25" hidden="false" customHeight="false" outlineLevel="0" collapsed="false">
      <c r="B22" s="31" t="s">
        <v>50</v>
      </c>
      <c r="C22" s="23"/>
      <c r="D22" s="30" t="n">
        <v>432</v>
      </c>
      <c r="E22" s="30" t="n">
        <v>504</v>
      </c>
      <c r="F22" s="30" t="n">
        <v>504</v>
      </c>
      <c r="G22" s="30" t="n">
        <v>504</v>
      </c>
      <c r="H22" s="30" t="n">
        <v>504</v>
      </c>
      <c r="I22" s="30" t="n">
        <v>504</v>
      </c>
      <c r="J22" s="30" t="n">
        <v>360</v>
      </c>
      <c r="K22" s="30" t="n">
        <v>168</v>
      </c>
      <c r="L22" s="30" t="n">
        <v>288</v>
      </c>
      <c r="M22" s="30" t="n">
        <v>288</v>
      </c>
      <c r="N22" s="30" t="n">
        <v>288</v>
      </c>
      <c r="O22" s="30" t="n">
        <v>192</v>
      </c>
      <c r="P22" s="30" t="n">
        <v>4536</v>
      </c>
      <c r="Q22" s="25" t="n">
        <v>1</v>
      </c>
      <c r="R22" s="27" t="n">
        <v>4536</v>
      </c>
    </row>
    <row r="23" customFormat="false" ht="14.25" hidden="false" customHeight="false" outlineLevel="0" collapsed="false">
      <c r="B23" s="31" t="s">
        <v>51</v>
      </c>
      <c r="C23" s="23"/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25" t="n">
        <v>10</v>
      </c>
      <c r="R23" s="27" t="n">
        <v>0</v>
      </c>
    </row>
    <row r="24" customFormat="false" ht="14.25" hidden="false" customHeight="false" outlineLevel="0" collapsed="false">
      <c r="B24" s="31" t="s">
        <v>53</v>
      </c>
      <c r="C24" s="23"/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58" t="n">
        <v>0.3</v>
      </c>
      <c r="R24" s="27" t="n">
        <v>0</v>
      </c>
    </row>
    <row r="25" customFormat="false" ht="14.25" hidden="false" customHeight="false" outlineLevel="0" collapsed="false">
      <c r="B25" s="31" t="s">
        <v>55</v>
      </c>
      <c r="C25" s="23"/>
      <c r="D25" s="30" t="n">
        <v>0</v>
      </c>
      <c r="E25" s="30" t="n">
        <v>0</v>
      </c>
      <c r="F25" s="30" t="n">
        <v>97.2</v>
      </c>
      <c r="G25" s="30" t="n">
        <v>97.2</v>
      </c>
      <c r="H25" s="30" t="n">
        <v>97.2</v>
      </c>
      <c r="I25" s="30" t="n">
        <v>129.6</v>
      </c>
      <c r="J25" s="30" t="n">
        <v>129.6</v>
      </c>
      <c r="K25" s="30" t="n">
        <v>64.8</v>
      </c>
      <c r="L25" s="30" t="n">
        <v>97.2</v>
      </c>
      <c r="M25" s="30" t="n">
        <v>16.2</v>
      </c>
      <c r="N25" s="30" t="n">
        <v>0</v>
      </c>
      <c r="O25" s="30" t="n">
        <v>0</v>
      </c>
      <c r="P25" s="30" t="n">
        <v>729</v>
      </c>
      <c r="Q25" s="58" t="n">
        <v>1</v>
      </c>
      <c r="R25" s="27" t="n">
        <v>729</v>
      </c>
    </row>
    <row r="26" customFormat="false" ht="15" hidden="false" customHeight="fals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59"/>
      <c r="Q26" s="25"/>
      <c r="R26" s="27" t="n">
        <v>0</v>
      </c>
    </row>
    <row r="27" customFormat="false" ht="13.5" hidden="false" customHeight="false" outlineLevel="0" collapsed="false">
      <c r="B27" s="46" t="s">
        <v>57</v>
      </c>
      <c r="C27" s="1"/>
      <c r="D27" s="39" t="n">
        <v>432</v>
      </c>
      <c r="E27" s="39" t="n">
        <v>543.6</v>
      </c>
      <c r="F27" s="39" t="n">
        <v>615.6</v>
      </c>
      <c r="G27" s="40" t="n">
        <v>620.4</v>
      </c>
      <c r="H27" s="39" t="n">
        <v>601.2</v>
      </c>
      <c r="I27" s="39" t="n">
        <v>633.6</v>
      </c>
      <c r="J27" s="39" t="n">
        <v>571.68</v>
      </c>
      <c r="K27" s="39" t="n">
        <v>273.84</v>
      </c>
      <c r="L27" s="39" t="n">
        <v>411.12</v>
      </c>
      <c r="M27" s="39" t="n">
        <v>330.12</v>
      </c>
      <c r="N27" s="39" t="n">
        <v>313.92</v>
      </c>
      <c r="O27" s="40" t="n">
        <v>209.2</v>
      </c>
      <c r="P27" s="40" t="n">
        <v>5556.28</v>
      </c>
      <c r="Q27" s="25"/>
      <c r="R27" s="27" t="n">
        <v>0</v>
      </c>
    </row>
    <row r="28" customFormat="false" ht="14.25" hidden="false" customHeight="false" outlineLevel="0" collapsed="false">
      <c r="B28" s="41" t="s">
        <v>59</v>
      </c>
      <c r="C28" s="42"/>
      <c r="D28" s="43" t="n">
        <v>90</v>
      </c>
      <c r="E28" s="43" t="n">
        <v>192</v>
      </c>
      <c r="F28" s="43" t="n">
        <v>180</v>
      </c>
      <c r="G28" s="43" t="n">
        <v>92.64</v>
      </c>
      <c r="H28" s="43" t="n">
        <v>180</v>
      </c>
      <c r="I28" s="43" t="n">
        <v>390</v>
      </c>
      <c r="J28" s="43" t="n">
        <v>377.64</v>
      </c>
      <c r="K28" s="43" t="n">
        <v>128.04</v>
      </c>
      <c r="L28" s="43" t="n">
        <v>150</v>
      </c>
      <c r="M28" s="43" t="n">
        <v>180</v>
      </c>
      <c r="N28" s="43" t="n">
        <v>180</v>
      </c>
      <c r="O28" s="43" t="n">
        <v>105</v>
      </c>
      <c r="P28" s="43" t="n">
        <v>2245.32</v>
      </c>
      <c r="Q28" s="25" t="n">
        <v>1.2</v>
      </c>
      <c r="R28" s="27" t="n">
        <v>2694.384</v>
      </c>
    </row>
    <row r="29" customFormat="false" ht="14.25" hidden="false" customHeight="false" outlineLevel="0" collapsed="false">
      <c r="B29" s="28" t="s">
        <v>61</v>
      </c>
      <c r="C29" s="29"/>
      <c r="D29" s="30" t="n">
        <v>150</v>
      </c>
      <c r="E29" s="30" t="n">
        <v>150</v>
      </c>
      <c r="F29" s="30" t="n">
        <v>170</v>
      </c>
      <c r="G29" s="30" t="n">
        <v>180</v>
      </c>
      <c r="H29" s="30" t="n">
        <v>180</v>
      </c>
      <c r="I29" s="30" t="n">
        <v>240</v>
      </c>
      <c r="J29" s="30" t="n">
        <v>240</v>
      </c>
      <c r="K29" s="30" t="n">
        <v>120</v>
      </c>
      <c r="L29" s="30" t="n">
        <v>180</v>
      </c>
      <c r="M29" s="30" t="n">
        <v>180</v>
      </c>
      <c r="N29" s="30" t="n">
        <v>180</v>
      </c>
      <c r="O29" s="30" t="n">
        <v>60</v>
      </c>
      <c r="P29" s="30" t="n">
        <v>2030</v>
      </c>
      <c r="Q29" s="25" t="n">
        <v>2.5</v>
      </c>
      <c r="R29" s="27" t="n">
        <v>5075</v>
      </c>
    </row>
    <row r="30" customFormat="false" ht="14.25" hidden="false" customHeight="false" outlineLevel="0" collapsed="false">
      <c r="B30" s="28" t="s">
        <v>63</v>
      </c>
      <c r="C30" s="29"/>
      <c r="D30" s="30" t="n">
        <v>120</v>
      </c>
      <c r="E30" s="30" t="n">
        <v>150</v>
      </c>
      <c r="F30" s="30" t="n">
        <v>150</v>
      </c>
      <c r="G30" s="30" t="n">
        <v>150</v>
      </c>
      <c r="H30" s="30" t="n">
        <v>100</v>
      </c>
      <c r="I30" s="30" t="n">
        <v>0</v>
      </c>
      <c r="J30" s="30" t="n">
        <v>240</v>
      </c>
      <c r="K30" s="30" t="n">
        <v>120</v>
      </c>
      <c r="L30" s="30" t="n">
        <v>180</v>
      </c>
      <c r="M30" s="30" t="n">
        <v>180</v>
      </c>
      <c r="N30" s="30" t="n">
        <v>180</v>
      </c>
      <c r="O30" s="30" t="n">
        <v>120</v>
      </c>
      <c r="P30" s="30" t="n">
        <v>1690</v>
      </c>
      <c r="Q30" s="25" t="n">
        <v>1</v>
      </c>
      <c r="R30" s="27" t="n">
        <v>1690</v>
      </c>
    </row>
    <row r="31" customFormat="false" ht="14.25" hidden="false" customHeight="false" outlineLevel="0" collapsed="false">
      <c r="B31" s="28" t="s">
        <v>65</v>
      </c>
      <c r="C31" s="29"/>
      <c r="D31" s="30" t="n">
        <v>43.2</v>
      </c>
      <c r="E31" s="30" t="n">
        <v>48</v>
      </c>
      <c r="F31" s="30" t="n">
        <v>108</v>
      </c>
      <c r="G31" s="30" t="n">
        <v>53.76</v>
      </c>
      <c r="H31" s="30" t="n">
        <v>26.88</v>
      </c>
      <c r="I31" s="30" t="n">
        <v>107.52</v>
      </c>
      <c r="J31" s="30" t="n">
        <v>53.76</v>
      </c>
      <c r="K31" s="30" t="n">
        <v>26.88</v>
      </c>
      <c r="L31" s="30" t="n">
        <v>0</v>
      </c>
      <c r="M31" s="30" t="n">
        <v>33.6</v>
      </c>
      <c r="N31" s="30" t="n">
        <v>86.4</v>
      </c>
      <c r="O31" s="30" t="n">
        <v>57.6</v>
      </c>
      <c r="P31" s="30" t="n">
        <v>645.6</v>
      </c>
      <c r="Q31" s="25" t="n">
        <v>3</v>
      </c>
      <c r="R31" s="27" t="n">
        <v>1936.8</v>
      </c>
    </row>
    <row r="32" customFormat="false" ht="14.25" hidden="false" customHeight="false" outlineLevel="0" collapsed="false">
      <c r="B32" s="28" t="s">
        <v>67</v>
      </c>
      <c r="C32" s="29"/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58" t="n">
        <v>6</v>
      </c>
      <c r="R32" s="27" t="n">
        <v>0</v>
      </c>
    </row>
    <row r="33" customFormat="false" ht="15" hidden="false" customHeight="false" outlineLevel="0" collapsed="false">
      <c r="B33" s="63" t="s">
        <v>69</v>
      </c>
      <c r="C33" s="64"/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103" t="n">
        <v>0</v>
      </c>
      <c r="Q33" s="58" t="n">
        <v>4</v>
      </c>
      <c r="R33" s="27" t="n">
        <v>0</v>
      </c>
    </row>
    <row r="34" customFormat="false" ht="15" hidden="false" customHeight="false" outlineLevel="0" collapsed="false">
      <c r="B34" s="63" t="s">
        <v>71</v>
      </c>
      <c r="C34" s="66"/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104" t="n">
        <v>0</v>
      </c>
      <c r="Q34" s="58" t="n">
        <v>3</v>
      </c>
      <c r="R34" s="27" t="n">
        <v>0</v>
      </c>
    </row>
    <row r="35" customFormat="false" ht="13.5" hidden="false" customHeight="false" outlineLevel="0" collapsed="false">
      <c r="B35" s="65" t="s">
        <v>73</v>
      </c>
      <c r="C35" s="1"/>
      <c r="D35" s="39" t="n">
        <v>403.2</v>
      </c>
      <c r="E35" s="39" t="n">
        <v>540</v>
      </c>
      <c r="F35" s="39" t="n">
        <v>608</v>
      </c>
      <c r="G35" s="39" t="n">
        <v>476.4</v>
      </c>
      <c r="H35" s="39" t="n">
        <v>486.88</v>
      </c>
      <c r="I35" s="39" t="n">
        <v>737.52</v>
      </c>
      <c r="J35" s="39" t="n">
        <v>911.4</v>
      </c>
      <c r="K35" s="39" t="n">
        <v>394.92</v>
      </c>
      <c r="L35" s="39" t="n">
        <v>510</v>
      </c>
      <c r="M35" s="39" t="n">
        <v>573.6</v>
      </c>
      <c r="N35" s="39" t="n">
        <v>626.4</v>
      </c>
      <c r="O35" s="39" t="n">
        <v>342.6</v>
      </c>
      <c r="P35" s="39" t="n">
        <v>6610.92</v>
      </c>
      <c r="Q35" s="25"/>
      <c r="R35" s="27" t="n">
        <v>0</v>
      </c>
    </row>
    <row r="36" customFormat="false" ht="14.25" hidden="false" customHeight="false" outlineLevel="0" collapsed="false">
      <c r="B36" s="41" t="s">
        <v>75</v>
      </c>
      <c r="C36" s="42"/>
      <c r="D36" s="43" t="n">
        <v>172.8</v>
      </c>
      <c r="E36" s="43" t="n">
        <v>57.6</v>
      </c>
      <c r="F36" s="43" t="n">
        <v>0</v>
      </c>
      <c r="G36" s="43" t="n">
        <v>0</v>
      </c>
      <c r="H36" s="43" t="n">
        <v>0</v>
      </c>
      <c r="I36" s="43" t="n">
        <v>163.2</v>
      </c>
      <c r="J36" s="43" t="n">
        <v>614.4</v>
      </c>
      <c r="K36" s="43" t="n">
        <v>288</v>
      </c>
      <c r="L36" s="43" t="n">
        <v>105.6</v>
      </c>
      <c r="M36" s="43" t="n">
        <v>0</v>
      </c>
      <c r="N36" s="43" t="n">
        <v>0</v>
      </c>
      <c r="O36" s="43" t="n">
        <v>57</v>
      </c>
      <c r="P36" s="43" t="n">
        <v>1458.6</v>
      </c>
      <c r="Q36" s="25" t="n">
        <v>2</v>
      </c>
      <c r="R36" s="27" t="n">
        <v>2917.2</v>
      </c>
    </row>
    <row r="37" customFormat="false" ht="14.25" hidden="false" customHeight="false" outlineLevel="0" collapsed="false">
      <c r="B37" s="22" t="s">
        <v>77</v>
      </c>
      <c r="C37" s="23"/>
      <c r="D37" s="24" t="n">
        <v>54.72</v>
      </c>
      <c r="E37" s="24" t="n">
        <v>72.9</v>
      </c>
      <c r="F37" s="24" t="n">
        <v>82.08</v>
      </c>
      <c r="G37" s="24" t="n">
        <v>82.08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136.08</v>
      </c>
      <c r="M37" s="24" t="n">
        <v>136.08</v>
      </c>
      <c r="N37" s="24" t="n">
        <v>136.08</v>
      </c>
      <c r="O37" s="24" t="n">
        <v>90.72</v>
      </c>
      <c r="P37" s="24" t="n">
        <v>790.74</v>
      </c>
      <c r="Q37" s="25" t="n">
        <v>3.52</v>
      </c>
      <c r="R37" s="27" t="n">
        <v>2783.4048</v>
      </c>
    </row>
    <row r="38" customFormat="false" ht="14.25" hidden="false" customHeight="false" outlineLevel="0" collapsed="false">
      <c r="B38" s="22" t="s">
        <v>79</v>
      </c>
      <c r="C38" s="29"/>
      <c r="D38" s="30" t="n">
        <v>126.72</v>
      </c>
      <c r="E38" s="30" t="n">
        <v>222.22</v>
      </c>
      <c r="F38" s="30" t="n">
        <v>314.92</v>
      </c>
      <c r="G38" s="30" t="n">
        <v>205.77</v>
      </c>
      <c r="H38" s="30" t="n">
        <v>224.37</v>
      </c>
      <c r="I38" s="30" t="n">
        <v>207</v>
      </c>
      <c r="J38" s="30" t="n">
        <v>0</v>
      </c>
      <c r="K38" s="30" t="n">
        <v>0</v>
      </c>
      <c r="L38" s="30" t="n">
        <v>105.02</v>
      </c>
      <c r="M38" s="30" t="n">
        <v>188.16</v>
      </c>
      <c r="N38" s="30" t="n">
        <v>154.08</v>
      </c>
      <c r="O38" s="30" t="n">
        <v>21.12</v>
      </c>
      <c r="P38" s="24" t="n">
        <v>1769.38</v>
      </c>
      <c r="Q38" s="25" t="n">
        <v>16</v>
      </c>
      <c r="R38" s="27" t="n">
        <v>28310.08</v>
      </c>
    </row>
    <row r="39" customFormat="false" ht="14.25" hidden="false" customHeight="false" outlineLevel="0" collapsed="false">
      <c r="B39" s="22" t="s">
        <v>81</v>
      </c>
      <c r="C39" s="23"/>
      <c r="D39" s="24" t="n">
        <v>115.2</v>
      </c>
      <c r="E39" s="24" t="n">
        <v>115.2</v>
      </c>
      <c r="F39" s="24" t="n">
        <v>115.2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345.6</v>
      </c>
      <c r="Q39" s="25" t="n">
        <v>15</v>
      </c>
      <c r="R39" s="27" t="n">
        <v>5184</v>
      </c>
    </row>
    <row r="40" customFormat="false" ht="14.25" hidden="false" customHeight="false" outlineLevel="0" collapsed="false">
      <c r="B40" s="22" t="s">
        <v>83</v>
      </c>
      <c r="C40" s="23"/>
      <c r="D40" s="24" t="n">
        <v>0</v>
      </c>
      <c r="E40" s="24" t="n">
        <v>0</v>
      </c>
      <c r="F40" s="24" t="n">
        <v>0</v>
      </c>
      <c r="G40" s="24" t="n">
        <v>76.8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76.8</v>
      </c>
      <c r="Q40" s="25" t="n">
        <v>16</v>
      </c>
      <c r="R40" s="27" t="n">
        <v>1228.8</v>
      </c>
    </row>
    <row r="41" customFormat="false" ht="14.25" hidden="false" customHeight="false" outlineLevel="0" collapsed="false">
      <c r="B41" s="22" t="s">
        <v>85</v>
      </c>
      <c r="C41" s="23"/>
      <c r="D41" s="24" t="n">
        <v>56</v>
      </c>
      <c r="E41" s="24" t="n">
        <v>58.8</v>
      </c>
      <c r="F41" s="24" t="n">
        <v>58.8</v>
      </c>
      <c r="G41" s="24" t="n">
        <v>58.8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232.4</v>
      </c>
      <c r="Q41" s="58" t="n">
        <v>5</v>
      </c>
      <c r="R41" s="27" t="n">
        <v>1162</v>
      </c>
    </row>
    <row r="42" customFormat="false" ht="14.25" hidden="false" customHeight="false" outlineLevel="0" collapsed="false">
      <c r="B42" s="22" t="s">
        <v>87</v>
      </c>
      <c r="C42" s="23"/>
      <c r="D42" s="24" t="n">
        <v>0</v>
      </c>
      <c r="E42" s="24" t="n">
        <v>0</v>
      </c>
      <c r="F42" s="24" t="n">
        <v>183.6</v>
      </c>
      <c r="G42" s="24" t="n">
        <v>183.6</v>
      </c>
      <c r="H42" s="24" t="n">
        <v>183.6</v>
      </c>
      <c r="I42" s="24" t="n">
        <v>244.8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61.2</v>
      </c>
      <c r="O42" s="24" t="n">
        <v>122.4</v>
      </c>
      <c r="P42" s="24" t="n">
        <v>979.2</v>
      </c>
      <c r="Q42" s="58" t="n">
        <v>3</v>
      </c>
      <c r="R42" s="27" t="n">
        <v>2937.6</v>
      </c>
    </row>
    <row r="43" customFormat="false" ht="15" hidden="false" customHeight="false" outlineLevel="0" collapsed="false">
      <c r="B43" s="22" t="s">
        <v>89</v>
      </c>
      <c r="C43" s="66"/>
      <c r="D43" s="67" t="n">
        <v>0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24" t="n">
        <v>0</v>
      </c>
      <c r="Q43" s="58" t="n">
        <v>2.5</v>
      </c>
      <c r="R43" s="27" t="n">
        <v>0</v>
      </c>
    </row>
    <row r="44" customFormat="false" ht="13.5" hidden="false" customHeight="false" outlineLevel="0" collapsed="false">
      <c r="B44" s="68" t="s">
        <v>90</v>
      </c>
      <c r="C44" s="69"/>
      <c r="D44" s="40" t="n">
        <v>525.44</v>
      </c>
      <c r="E44" s="40" t="n">
        <v>526.72</v>
      </c>
      <c r="F44" s="40" t="n">
        <v>754.6</v>
      </c>
      <c r="G44" s="40" t="n">
        <v>607.05</v>
      </c>
      <c r="H44" s="40" t="n">
        <v>407.97</v>
      </c>
      <c r="I44" s="40" t="n">
        <v>615</v>
      </c>
      <c r="J44" s="40" t="n">
        <v>614.4</v>
      </c>
      <c r="K44" s="40" t="n">
        <v>288</v>
      </c>
      <c r="L44" s="40" t="n">
        <v>346.7</v>
      </c>
      <c r="M44" s="40" t="n">
        <v>324.24</v>
      </c>
      <c r="N44" s="40" t="n">
        <v>351.36</v>
      </c>
      <c r="O44" s="40" t="n">
        <v>291.24</v>
      </c>
      <c r="P44" s="70" t="n">
        <v>5652.72</v>
      </c>
      <c r="Q44" s="71"/>
      <c r="R44" s="73"/>
    </row>
    <row r="45" customFormat="false" ht="17.25" hidden="false" customHeight="false" outlineLevel="0" collapsed="false">
      <c r="B45" s="74" t="s">
        <v>92</v>
      </c>
      <c r="C45" s="75"/>
      <c r="D45" s="76" t="n">
        <v>2223.13</v>
      </c>
      <c r="E45" s="76" t="n">
        <v>2135.2</v>
      </c>
      <c r="F45" s="76" t="n">
        <v>2383.56</v>
      </c>
      <c r="G45" s="76" t="n">
        <v>2437.15</v>
      </c>
      <c r="H45" s="76" t="n">
        <v>2324.41</v>
      </c>
      <c r="I45" s="76" t="n">
        <v>3010.8</v>
      </c>
      <c r="J45" s="76" t="n">
        <v>3059.32</v>
      </c>
      <c r="K45" s="76" t="n">
        <v>1474.64</v>
      </c>
      <c r="L45" s="76" t="n">
        <v>2275.02</v>
      </c>
      <c r="M45" s="76" t="n">
        <v>2265.28</v>
      </c>
      <c r="N45" s="76" t="n">
        <v>1965.34</v>
      </c>
      <c r="O45" s="77" t="n">
        <v>1374.88</v>
      </c>
      <c r="P45" s="78" t="n">
        <v>26928.73</v>
      </c>
      <c r="Q45" s="71"/>
      <c r="R45" s="79"/>
    </row>
    <row r="46" customFormat="false" ht="17.25" hidden="false" customHeight="false" outlineLevel="0" collapsed="false">
      <c r="B46" s="74" t="s">
        <v>94</v>
      </c>
      <c r="C46" s="80"/>
      <c r="D46" s="81" t="n">
        <v>11679.8239138889</v>
      </c>
      <c r="E46" s="81" t="n">
        <v>9987.208</v>
      </c>
      <c r="F46" s="82" t="n">
        <v>11710.4016</v>
      </c>
      <c r="G46" s="82" t="n">
        <v>11712.4516833333</v>
      </c>
      <c r="H46" s="82" t="n">
        <v>9989.95125</v>
      </c>
      <c r="I46" s="82" t="n">
        <v>9792.28166666667</v>
      </c>
      <c r="J46" s="82" t="n">
        <v>5715.84966666667</v>
      </c>
      <c r="K46" s="82" t="n">
        <v>2886.74883333333</v>
      </c>
      <c r="L46" s="82" t="n">
        <v>8120.81298888889</v>
      </c>
      <c r="M46" s="82" t="n">
        <v>9501.75798888889</v>
      </c>
      <c r="N46" s="83" t="n">
        <v>6407.4616</v>
      </c>
      <c r="O46" s="83" t="n">
        <v>4083.6944</v>
      </c>
      <c r="P46" s="84" t="n">
        <v>101588.443591667</v>
      </c>
      <c r="Q46" s="71"/>
      <c r="R46" s="87" t="n">
        <v>101588.443591667</v>
      </c>
    </row>
    <row r="47" customFormat="false" ht="20.25" hidden="false" customHeight="false" outlineLevel="0" collapsed="false">
      <c r="B47" s="88" t="s">
        <v>96</v>
      </c>
      <c r="D47" s="90"/>
      <c r="E47" s="2"/>
      <c r="F47" s="91"/>
      <c r="G47" s="3"/>
      <c r="H47" s="2"/>
      <c r="I47" s="2"/>
      <c r="J47" s="90"/>
      <c r="K47" s="3"/>
      <c r="L47" s="2"/>
      <c r="M47" s="2"/>
      <c r="N47" s="92"/>
      <c r="O47" s="92"/>
      <c r="P47" s="4"/>
      <c r="Q47" s="4"/>
    </row>
    <row r="48" customFormat="false" ht="13.5" hidden="false" customHeight="false" outlineLevel="0" collapsed="false"/>
    <row r="49" customFormat="false" ht="14.25" hidden="false" customHeight="false" outlineLevel="0" collapsed="false">
      <c r="B49" s="98" t="s">
        <v>112</v>
      </c>
      <c r="D49" s="96" t="n">
        <f aca="false">D45</f>
        <v>2223.13</v>
      </c>
      <c r="E49" s="96" t="n">
        <f aca="false">E45</f>
        <v>2135.2</v>
      </c>
      <c r="F49" s="96" t="n">
        <f aca="false">F45</f>
        <v>2383.56</v>
      </c>
      <c r="G49" s="96" t="n">
        <f aca="false">G45</f>
        <v>2437.15</v>
      </c>
      <c r="H49" s="96" t="n">
        <f aca="false">H45</f>
        <v>2324.41</v>
      </c>
      <c r="I49" s="96" t="n">
        <f aca="false">I45</f>
        <v>3010.8</v>
      </c>
      <c r="J49" s="96" t="n">
        <v>3059.32</v>
      </c>
      <c r="K49" s="96" t="n">
        <f aca="false">K45</f>
        <v>1474.64</v>
      </c>
      <c r="L49" s="96" t="n">
        <v>2275.02</v>
      </c>
      <c r="M49" s="96" t="n">
        <v>2265.28</v>
      </c>
      <c r="N49" s="96" t="n">
        <f aca="false">N45</f>
        <v>1965.34</v>
      </c>
      <c r="O49" s="96" t="n">
        <f aca="false">O45</f>
        <v>1374.88</v>
      </c>
      <c r="P49" s="96" t="n">
        <f aca="false">SUM(D49:O49)</f>
        <v>26928.73</v>
      </c>
      <c r="R49" s="105" t="n">
        <f aca="false">R46</f>
        <v>101588.443591667</v>
      </c>
    </row>
    <row r="50" customFormat="false" ht="14.25" hidden="false" customHeight="false" outlineLevel="0" collapsed="false">
      <c r="B50" s="98" t="s">
        <v>113</v>
      </c>
      <c r="D50" s="96" t="n">
        <v>896.05</v>
      </c>
      <c r="E50" s="0" t="n">
        <v>1006.47</v>
      </c>
      <c r="F50" s="96" t="n">
        <v>712.23</v>
      </c>
      <c r="G50" s="96" t="n">
        <v>970.61</v>
      </c>
      <c r="H50" s="0" t="n">
        <v>780.87</v>
      </c>
      <c r="I50" s="96" t="n">
        <v>965.66</v>
      </c>
      <c r="J50" s="0" t="n">
        <v>1172.52</v>
      </c>
      <c r="K50" s="96" t="n">
        <v>931.143</v>
      </c>
      <c r="L50" s="0" t="n">
        <v>1456.01</v>
      </c>
      <c r="M50" s="96" t="n">
        <v>880.61</v>
      </c>
      <c r="N50" s="0" t="n">
        <v>857.1</v>
      </c>
      <c r="O50" s="0" t="n">
        <v>2965.083</v>
      </c>
      <c r="P50" s="96" t="n">
        <f aca="false">SUM(D50:O50)</f>
        <v>13594.356</v>
      </c>
      <c r="R50" s="105" t="n">
        <v>47839.5442</v>
      </c>
    </row>
    <row r="51" customFormat="false" ht="17.25" hidden="false" customHeight="false" outlineLevel="0" collapsed="false">
      <c r="B51" s="100" t="s">
        <v>114</v>
      </c>
      <c r="D51" s="97" t="n">
        <f aca="false">D49+D50</f>
        <v>3119.18</v>
      </c>
      <c r="E51" s="97" t="n">
        <f aca="false">E49+E50</f>
        <v>3141.67</v>
      </c>
      <c r="F51" s="97" t="n">
        <f aca="false">F49+F50</f>
        <v>3095.79</v>
      </c>
      <c r="G51" s="97" t="n">
        <f aca="false">G49+G50</f>
        <v>3407.76</v>
      </c>
      <c r="H51" s="97" t="n">
        <f aca="false">H49+H50</f>
        <v>3105.28</v>
      </c>
      <c r="I51" s="97" t="n">
        <f aca="false">I49+I50</f>
        <v>3976.46</v>
      </c>
      <c r="J51" s="97" t="n">
        <f aca="false">J49+J50</f>
        <v>4231.84</v>
      </c>
      <c r="K51" s="97" t="n">
        <f aca="false">K49+K50</f>
        <v>2405.783</v>
      </c>
      <c r="L51" s="97" t="n">
        <f aca="false">L49+L50</f>
        <v>3731.03</v>
      </c>
      <c r="M51" s="97" t="n">
        <f aca="false">M49+M50</f>
        <v>3145.89</v>
      </c>
      <c r="N51" s="97" t="n">
        <f aca="false">N49+N50</f>
        <v>2822.44</v>
      </c>
      <c r="O51" s="97" t="n">
        <f aca="false">O49+O50</f>
        <v>4339.963</v>
      </c>
      <c r="P51" s="106" t="n">
        <f aca="false">SUM(D51:O51)</f>
        <v>40523.086</v>
      </c>
      <c r="R51" s="87" t="n">
        <f aca="false">SUM(R49:R50)</f>
        <v>149427.987791667</v>
      </c>
    </row>
    <row r="52" customFormat="false" ht="14.25" hidden="false" customHeight="false" outlineLevel="0" collapsed="false">
      <c r="B52" s="98" t="s">
        <v>106</v>
      </c>
      <c r="D52" s="0" t="n">
        <v>224.04</v>
      </c>
      <c r="E52" s="0" t="n">
        <v>475.8</v>
      </c>
      <c r="F52" s="0" t="n">
        <v>622.53</v>
      </c>
      <c r="G52" s="96" t="n">
        <v>604.485</v>
      </c>
      <c r="H52" s="0" t="n">
        <v>598.04</v>
      </c>
      <c r="I52" s="102" t="n">
        <v>545.73</v>
      </c>
      <c r="J52" s="96" t="n">
        <v>137.425</v>
      </c>
      <c r="K52" s="96" t="n">
        <v>236.78</v>
      </c>
      <c r="L52" s="0" t="n">
        <v>204.1</v>
      </c>
      <c r="M52" s="96" t="n">
        <v>785.54</v>
      </c>
      <c r="N52" s="0" t="n">
        <v>371.01</v>
      </c>
      <c r="O52" s="0" t="n">
        <v>347.96</v>
      </c>
      <c r="P52" s="106" t="n">
        <f aca="false">SUM(D52:O52)</f>
        <v>5153.44</v>
      </c>
      <c r="R52" s="107" t="n">
        <v>12279.51</v>
      </c>
    </row>
    <row r="53" customFormat="false" ht="17.25" hidden="false" customHeight="false" outlineLevel="0" collapsed="false">
      <c r="B53" s="100" t="s">
        <v>107</v>
      </c>
      <c r="D53" s="97" t="n">
        <f aca="false">SUM(D51:D52)</f>
        <v>3343.22</v>
      </c>
      <c r="E53" s="97" t="n">
        <f aca="false">SUM(E51:E52)</f>
        <v>3617.47</v>
      </c>
      <c r="F53" s="97" t="n">
        <f aca="false">SUM(F51:F52)</f>
        <v>3718.32</v>
      </c>
      <c r="G53" s="97" t="n">
        <f aca="false">SUM(G51:G52)</f>
        <v>4012.245</v>
      </c>
      <c r="H53" s="97" t="n">
        <f aca="false">SUM(H51:H52)</f>
        <v>3703.32</v>
      </c>
      <c r="I53" s="97" t="n">
        <f aca="false">SUM(I51:I52)</f>
        <v>4522.19</v>
      </c>
      <c r="J53" s="97" t="n">
        <f aca="false">SUM(J51:J52)</f>
        <v>4369.265</v>
      </c>
      <c r="K53" s="97" t="n">
        <f aca="false">SUM(K51:K52)</f>
        <v>2642.563</v>
      </c>
      <c r="L53" s="97" t="n">
        <f aca="false">SUM(L51:L52)</f>
        <v>3935.13</v>
      </c>
      <c r="M53" s="97" t="n">
        <f aca="false">SUM(M51:M52)</f>
        <v>3931.43</v>
      </c>
      <c r="N53" s="97" t="n">
        <f aca="false">SUM(N51:N52)</f>
        <v>3193.45</v>
      </c>
      <c r="O53" s="97" t="n">
        <f aca="false">SUM(O51:O52)</f>
        <v>4687.923</v>
      </c>
      <c r="P53" s="106" t="n">
        <f aca="false">SUM(D53:O53)</f>
        <v>45676.526</v>
      </c>
      <c r="R53" s="87" t="n">
        <f aca="false">SUM(R51:R52)</f>
        <v>161707.497791667</v>
      </c>
    </row>
    <row r="54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56"/>
    <col collapsed="false" customWidth="true" hidden="false" outlineLevel="0" max="3" min="3" style="0" width="8.42"/>
    <col collapsed="false" customWidth="true" hidden="false" outlineLevel="0" max="4" min="4" style="0" width="8.7"/>
    <col collapsed="false" customWidth="true" hidden="false" outlineLevel="0" max="5" min="5" style="0" width="8.42"/>
    <col collapsed="false" customWidth="true" hidden="false" outlineLevel="0" max="6" min="6" style="0" width="8.56"/>
    <col collapsed="false" customWidth="true" hidden="false" outlineLevel="0" max="7" min="7" style="0" width="3.13"/>
  </cols>
  <sheetData>
    <row r="2" customFormat="false" ht="54.75" hidden="false" customHeight="true" outlineLevel="0" collapsed="false">
      <c r="F2" s="108" t="s">
        <v>115</v>
      </c>
      <c r="G2" s="108"/>
      <c r="H2" s="108"/>
      <c r="I2" s="108"/>
      <c r="J2" s="108"/>
      <c r="K2" s="108"/>
    </row>
    <row r="4" customFormat="false" ht="15" hidden="false" customHeight="false" outlineLevel="0" collapsed="false">
      <c r="B4" s="109" t="s">
        <v>116</v>
      </c>
      <c r="C4" s="109"/>
      <c r="D4" s="109"/>
      <c r="E4" s="109"/>
      <c r="F4" s="109"/>
    </row>
    <row r="5" customFormat="false" ht="87" hidden="false" customHeight="false" outlineLevel="0" collapsed="false">
      <c r="B5" s="110" t="s">
        <v>117</v>
      </c>
      <c r="C5" s="111" t="s">
        <v>118</v>
      </c>
      <c r="D5" s="112" t="s">
        <v>119</v>
      </c>
      <c r="E5" s="113" t="s">
        <v>120</v>
      </c>
      <c r="F5" s="114" t="s">
        <v>121</v>
      </c>
    </row>
    <row r="6" customFormat="false" ht="12.75" hidden="false" customHeight="false" outlineLevel="0" collapsed="false">
      <c r="B6" s="115" t="s">
        <v>33</v>
      </c>
      <c r="C6" s="116" t="n">
        <v>2164.9</v>
      </c>
      <c r="D6" s="117" t="n">
        <v>1138.76</v>
      </c>
      <c r="E6" s="118" t="n">
        <v>116.415</v>
      </c>
      <c r="F6" s="119" t="n">
        <f aca="false">SUM(C6:E6)</f>
        <v>3420.075</v>
      </c>
    </row>
    <row r="7" customFormat="false" ht="12.75" hidden="false" customHeight="false" outlineLevel="0" collapsed="false">
      <c r="B7" s="115" t="s">
        <v>34</v>
      </c>
      <c r="C7" s="116" t="n">
        <v>2315.7</v>
      </c>
      <c r="D7" s="117" t="n">
        <v>1197.52</v>
      </c>
      <c r="E7" s="118" t="n">
        <v>140.235</v>
      </c>
      <c r="F7" s="119" t="n">
        <f aca="false">SUM(C7:E7)</f>
        <v>3653.455</v>
      </c>
    </row>
    <row r="8" customFormat="false" ht="12.75" hidden="false" customHeight="false" outlineLevel="0" collapsed="false">
      <c r="B8" s="115" t="s">
        <v>35</v>
      </c>
      <c r="C8" s="116" t="n">
        <v>3046.01</v>
      </c>
      <c r="D8" s="117" t="n">
        <v>1480.02</v>
      </c>
      <c r="E8" s="118" t="n">
        <v>193.29</v>
      </c>
      <c r="F8" s="119" t="n">
        <f aca="false">SUM(C8:E8)</f>
        <v>4719.32</v>
      </c>
    </row>
    <row r="9" customFormat="false" ht="12.75" hidden="false" customHeight="false" outlineLevel="0" collapsed="false">
      <c r="B9" s="115" t="s">
        <v>36</v>
      </c>
      <c r="C9" s="116" t="n">
        <v>1454.56</v>
      </c>
      <c r="D9" s="117" t="n">
        <v>702.26</v>
      </c>
      <c r="E9" s="118" t="n">
        <v>171.575</v>
      </c>
      <c r="F9" s="119" t="n">
        <f aca="false">SUM(C9:E9)</f>
        <v>2328.395</v>
      </c>
    </row>
    <row r="10" customFormat="false" ht="12.75" hidden="false" customHeight="false" outlineLevel="0" collapsed="false">
      <c r="B10" s="115" t="s">
        <v>37</v>
      </c>
      <c r="C10" s="116" t="n">
        <v>2304.55</v>
      </c>
      <c r="D10" s="117" t="n">
        <v>943.059</v>
      </c>
      <c r="E10" s="118" t="n">
        <v>200.545</v>
      </c>
      <c r="F10" s="119" t="n">
        <f aca="false">SUM(C10:E10)</f>
        <v>3448.154</v>
      </c>
    </row>
    <row r="11" customFormat="false" ht="12.75" hidden="false" customHeight="false" outlineLevel="0" collapsed="false">
      <c r="B11" s="115" t="s">
        <v>38</v>
      </c>
      <c r="C11" s="116" t="n">
        <v>2529.02</v>
      </c>
      <c r="D11" s="117" t="n">
        <v>1270.236</v>
      </c>
      <c r="E11" s="118" t="n">
        <v>138.92</v>
      </c>
      <c r="F11" s="119" t="n">
        <f aca="false">SUM(C11:E11)</f>
        <v>3938.176</v>
      </c>
    </row>
    <row r="12" customFormat="false" ht="12.75" hidden="false" customHeight="false" outlineLevel="0" collapsed="false">
      <c r="B12" s="115" t="s">
        <v>39</v>
      </c>
      <c r="C12" s="116" t="n">
        <v>2769.4</v>
      </c>
      <c r="D12" s="117" t="n">
        <v>1059.258</v>
      </c>
      <c r="E12" s="118" t="n">
        <v>131.125</v>
      </c>
      <c r="F12" s="119" t="n">
        <f aca="false">SUM(C12:E12)</f>
        <v>3959.783</v>
      </c>
    </row>
    <row r="13" customFormat="false" ht="12.75" hidden="false" customHeight="false" outlineLevel="0" collapsed="false">
      <c r="B13" s="115" t="s">
        <v>40</v>
      </c>
      <c r="C13" s="116" t="n">
        <v>1052.6</v>
      </c>
      <c r="D13" s="117" t="n">
        <v>506.33</v>
      </c>
      <c r="E13" s="118" t="n">
        <v>86.71</v>
      </c>
      <c r="F13" s="119" t="n">
        <f aca="false">SUM(C13:E13)</f>
        <v>1645.64</v>
      </c>
    </row>
    <row r="14" customFormat="false" ht="12.75" hidden="false" customHeight="false" outlineLevel="0" collapsed="false">
      <c r="B14" s="115" t="s">
        <v>41</v>
      </c>
      <c r="C14" s="116" t="n">
        <v>2590.98</v>
      </c>
      <c r="D14" s="117" t="n">
        <v>1040.23</v>
      </c>
      <c r="E14" s="118" t="n">
        <v>86.71</v>
      </c>
      <c r="F14" s="119" t="n">
        <f aca="false">SUM(C14:E14)</f>
        <v>3717.92</v>
      </c>
    </row>
    <row r="15" customFormat="false" ht="12.75" hidden="false" customHeight="false" outlineLevel="0" collapsed="false">
      <c r="B15" s="115" t="s">
        <v>42</v>
      </c>
      <c r="C15" s="116" t="n">
        <v>2027.83</v>
      </c>
      <c r="D15" s="117" t="n">
        <v>845.21</v>
      </c>
      <c r="E15" s="118" t="n">
        <v>334.73</v>
      </c>
      <c r="F15" s="119" t="n">
        <f aca="false">SUM(C15:E15)</f>
        <v>3207.77</v>
      </c>
    </row>
    <row r="16" customFormat="false" ht="12.75" hidden="false" customHeight="false" outlineLevel="0" collapsed="false">
      <c r="B16" s="115" t="s">
        <v>43</v>
      </c>
      <c r="C16" s="116" t="n">
        <v>2461.94</v>
      </c>
      <c r="D16" s="117" t="n">
        <v>642.153</v>
      </c>
      <c r="E16" s="118" t="n">
        <v>146.86</v>
      </c>
      <c r="F16" s="119" t="n">
        <f aca="false">SUM(C16:E16)</f>
        <v>3250.953</v>
      </c>
    </row>
    <row r="17" customFormat="false" ht="12.75" hidden="false" customHeight="false" outlineLevel="0" collapsed="false">
      <c r="B17" s="115" t="s">
        <v>44</v>
      </c>
      <c r="C17" s="116" t="n">
        <v>1628.08</v>
      </c>
      <c r="D17" s="117" t="n">
        <v>2240.015</v>
      </c>
      <c r="E17" s="118" t="n">
        <v>181.805</v>
      </c>
      <c r="F17" s="119" t="n">
        <f aca="false">SUM(C17:E17)</f>
        <v>4049.9</v>
      </c>
    </row>
    <row r="18" customFormat="false" ht="12.75" hidden="false" customHeight="false" outlineLevel="0" collapsed="false">
      <c r="B18" s="120" t="s">
        <v>122</v>
      </c>
      <c r="C18" s="121" t="n">
        <f aca="false">SUM(C6:C17)</f>
        <v>26345.57</v>
      </c>
      <c r="D18" s="121" t="n">
        <f aca="false">SUM(D6:D17)</f>
        <v>13065.051</v>
      </c>
      <c r="E18" s="121" t="n">
        <f aca="false">SUM(E6:E17)</f>
        <v>1928.92</v>
      </c>
      <c r="F18" s="121" t="n">
        <f aca="false">SUM(F6:F17)</f>
        <v>41339.541</v>
      </c>
    </row>
    <row r="19" customFormat="false" ht="12.75" hidden="false" customHeight="false" outlineLevel="0" collapsed="false">
      <c r="B19" s="122" t="s">
        <v>123</v>
      </c>
      <c r="C19" s="123" t="n">
        <f aca="false">SUM(C6:C17)</f>
        <v>26345.57</v>
      </c>
      <c r="D19" s="123" t="n">
        <f aca="false">SUM(D6:D17)</f>
        <v>13065.051</v>
      </c>
      <c r="E19" s="123" t="n">
        <f aca="false">SUM(E6:E17)</f>
        <v>1928.92</v>
      </c>
      <c r="F19" s="123" t="n">
        <f aca="false">SUM(F6:F17)</f>
        <v>41339.541</v>
      </c>
    </row>
    <row r="22" customFormat="false" ht="15" hidden="false" customHeight="false" outlineLevel="0" collapsed="false">
      <c r="B22" s="124" t="s">
        <v>124</v>
      </c>
      <c r="C22" s="124"/>
      <c r="D22" s="124"/>
      <c r="E22" s="124"/>
      <c r="F22" s="124"/>
    </row>
    <row r="23" customFormat="false" ht="87" hidden="false" customHeight="false" outlineLevel="0" collapsed="false">
      <c r="B23" s="110" t="s">
        <v>117</v>
      </c>
      <c r="C23" s="111" t="s">
        <v>125</v>
      </c>
      <c r="D23" s="112" t="s">
        <v>126</v>
      </c>
      <c r="E23" s="113" t="s">
        <v>127</v>
      </c>
      <c r="F23" s="114" t="s">
        <v>128</v>
      </c>
    </row>
    <row r="24" customFormat="false" ht="12.75" hidden="false" customHeight="false" outlineLevel="0" collapsed="false">
      <c r="B24" s="115" t="s">
        <v>33</v>
      </c>
      <c r="C24" s="116" t="n">
        <v>2223.13</v>
      </c>
      <c r="D24" s="117" t="n">
        <v>896.05</v>
      </c>
      <c r="E24" s="118" t="n">
        <v>224.04</v>
      </c>
      <c r="F24" s="119" t="n">
        <f aca="false">SUM(C24:E24)</f>
        <v>3343.22</v>
      </c>
    </row>
    <row r="25" customFormat="false" ht="12.75" hidden="false" customHeight="false" outlineLevel="0" collapsed="false">
      <c r="B25" s="115" t="s">
        <v>34</v>
      </c>
      <c r="C25" s="116" t="n">
        <v>2135.2</v>
      </c>
      <c r="D25" s="117" t="n">
        <v>1006.47</v>
      </c>
      <c r="E25" s="118" t="n">
        <v>475.8</v>
      </c>
      <c r="F25" s="119" t="n">
        <f aca="false">SUM(C25:E25)</f>
        <v>3617.47</v>
      </c>
    </row>
    <row r="26" customFormat="false" ht="12.75" hidden="false" customHeight="false" outlineLevel="0" collapsed="false">
      <c r="B26" s="115" t="s">
        <v>35</v>
      </c>
      <c r="C26" s="116" t="n">
        <v>2383.56</v>
      </c>
      <c r="D26" s="117" t="n">
        <v>712.23</v>
      </c>
      <c r="E26" s="118" t="n">
        <v>622.53</v>
      </c>
      <c r="F26" s="119" t="n">
        <f aca="false">SUM(C26:E26)</f>
        <v>3718.32</v>
      </c>
    </row>
    <row r="27" customFormat="false" ht="12.75" hidden="false" customHeight="false" outlineLevel="0" collapsed="false">
      <c r="B27" s="115" t="s">
        <v>36</v>
      </c>
      <c r="C27" s="116" t="n">
        <v>2437.15</v>
      </c>
      <c r="D27" s="117" t="n">
        <v>970.61</v>
      </c>
      <c r="E27" s="118" t="n">
        <v>604.485</v>
      </c>
      <c r="F27" s="119" t="n">
        <f aca="false">SUM(C27:E27)</f>
        <v>4012.245</v>
      </c>
    </row>
    <row r="28" customFormat="false" ht="12.75" hidden="false" customHeight="false" outlineLevel="0" collapsed="false">
      <c r="B28" s="115" t="s">
        <v>37</v>
      </c>
      <c r="C28" s="116" t="n">
        <v>2324.41</v>
      </c>
      <c r="D28" s="117" t="n">
        <v>780.87</v>
      </c>
      <c r="E28" s="118" t="n">
        <v>598.04</v>
      </c>
      <c r="F28" s="119" t="n">
        <f aca="false">SUM(C28:E28)</f>
        <v>3703.32</v>
      </c>
    </row>
    <row r="29" customFormat="false" ht="12.75" hidden="false" customHeight="false" outlineLevel="0" collapsed="false">
      <c r="B29" s="115" t="s">
        <v>38</v>
      </c>
      <c r="C29" s="116" t="n">
        <v>3010.8</v>
      </c>
      <c r="D29" s="117" t="n">
        <v>965.66</v>
      </c>
      <c r="E29" s="118" t="n">
        <v>545.73</v>
      </c>
      <c r="F29" s="119" t="n">
        <f aca="false">SUM(C29:E29)</f>
        <v>4522.19</v>
      </c>
    </row>
    <row r="30" customFormat="false" ht="12.75" hidden="false" customHeight="false" outlineLevel="0" collapsed="false">
      <c r="B30" s="115" t="s">
        <v>39</v>
      </c>
      <c r="C30" s="116" t="n">
        <v>3059.32</v>
      </c>
      <c r="D30" s="117" t="n">
        <v>1172.52</v>
      </c>
      <c r="E30" s="118" t="n">
        <v>137.425</v>
      </c>
      <c r="F30" s="119" t="n">
        <f aca="false">SUM(C30:E30)</f>
        <v>4369.265</v>
      </c>
    </row>
    <row r="31" customFormat="false" ht="12.75" hidden="false" customHeight="false" outlineLevel="0" collapsed="false">
      <c r="B31" s="115" t="s">
        <v>40</v>
      </c>
      <c r="C31" s="116" t="n">
        <v>1474.64</v>
      </c>
      <c r="D31" s="117" t="n">
        <v>841.143</v>
      </c>
      <c r="E31" s="118" t="n">
        <v>236.78</v>
      </c>
      <c r="F31" s="119" t="n">
        <f aca="false">SUM(C31:E31)</f>
        <v>2552.563</v>
      </c>
    </row>
    <row r="32" customFormat="false" ht="12.75" hidden="false" customHeight="false" outlineLevel="0" collapsed="false">
      <c r="B32" s="115" t="s">
        <v>41</v>
      </c>
      <c r="C32" s="116" t="n">
        <v>2275.02</v>
      </c>
      <c r="D32" s="117" t="n">
        <v>1456.01</v>
      </c>
      <c r="E32" s="118" t="n">
        <v>204.1</v>
      </c>
      <c r="F32" s="119" t="n">
        <f aca="false">SUM(C32:E32)</f>
        <v>3935.13</v>
      </c>
    </row>
    <row r="33" customFormat="false" ht="12.75" hidden="false" customHeight="false" outlineLevel="0" collapsed="false">
      <c r="B33" s="115" t="s">
        <v>42</v>
      </c>
      <c r="C33" s="116" t="n">
        <v>2265.28</v>
      </c>
      <c r="D33" s="117" t="n">
        <v>880.61</v>
      </c>
      <c r="E33" s="118" t="n">
        <v>785.54</v>
      </c>
      <c r="F33" s="119" t="n">
        <f aca="false">SUM(C33:E33)</f>
        <v>3931.43</v>
      </c>
    </row>
    <row r="34" customFormat="false" ht="12.75" hidden="false" customHeight="false" outlineLevel="0" collapsed="false">
      <c r="B34" s="115" t="s">
        <v>43</v>
      </c>
      <c r="C34" s="116" t="n">
        <v>1965.34</v>
      </c>
      <c r="D34" s="117" t="n">
        <v>857.1</v>
      </c>
      <c r="E34" s="118" t="n">
        <v>371.01</v>
      </c>
      <c r="F34" s="119" t="n">
        <f aca="false">SUM(C34:E34)</f>
        <v>3193.45</v>
      </c>
    </row>
    <row r="35" customFormat="false" ht="12.75" hidden="false" customHeight="false" outlineLevel="0" collapsed="false">
      <c r="B35" s="115" t="s">
        <v>44</v>
      </c>
      <c r="C35" s="116" t="n">
        <v>1374.88</v>
      </c>
      <c r="D35" s="117" t="n">
        <v>2965.083</v>
      </c>
      <c r="E35" s="118" t="n">
        <v>347.96</v>
      </c>
      <c r="F35" s="119" t="n">
        <f aca="false">SUM(C35:E35)</f>
        <v>4687.923</v>
      </c>
    </row>
    <row r="36" customFormat="false" ht="12.75" hidden="false" customHeight="false" outlineLevel="0" collapsed="false">
      <c r="B36" s="120" t="s">
        <v>129</v>
      </c>
      <c r="C36" s="121" t="n">
        <f aca="false">SUM(C24:C35)</f>
        <v>26928.73</v>
      </c>
      <c r="D36" s="121" t="n">
        <f aca="false">SUM(D24:D35)</f>
        <v>13504.356</v>
      </c>
      <c r="E36" s="121" t="n">
        <f aca="false">SUM(E24:E35)</f>
        <v>5153.44</v>
      </c>
      <c r="F36" s="121" t="n">
        <f aca="false">SUM(F24:F35)</f>
        <v>45586.526</v>
      </c>
    </row>
    <row r="37" customFormat="false" ht="34.5" hidden="false" customHeight="true" outlineLevel="0" collapsed="false">
      <c r="B37" s="125" t="s">
        <v>130</v>
      </c>
      <c r="C37" s="126" t="n">
        <f aca="false">C36-C19</f>
        <v>583.16</v>
      </c>
      <c r="D37" s="126" t="n">
        <f aca="false">D36-D19</f>
        <v>439.304999999999</v>
      </c>
      <c r="E37" s="126" t="n">
        <f aca="false">E36-E19</f>
        <v>3224.52</v>
      </c>
      <c r="F37" s="126" t="n">
        <f aca="false">F36-F19</f>
        <v>4246.985</v>
      </c>
    </row>
    <row r="38" customFormat="false" ht="12.75" hidden="false" customHeight="false" outlineLevel="0" collapsed="false">
      <c r="D38" s="102"/>
    </row>
    <row r="41" customFormat="false" ht="12.75" hidden="false" customHeight="false" outlineLevel="0" collapsed="false">
      <c r="C41" s="127"/>
    </row>
  </sheetData>
  <mergeCells count="3">
    <mergeCell ref="F2:K2"/>
    <mergeCell ref="B4:F4"/>
    <mergeCell ref="B22:F22"/>
  </mergeCells>
  <printOptions headings="false" gridLines="false" gridLinesSet="true" horizontalCentered="true" verticalCentered="tru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16-04-09T09:55:09Z</cp:lastPrinted>
  <dcterms:modified xsi:type="dcterms:W3CDTF">2023-01-12T22:01:42Z</dcterms:modified>
  <cp:revision>0</cp:revision>
  <dc:subject/>
  <dc:title/>
</cp:coreProperties>
</file>