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5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Kg.</t>
  </si>
  <si>
    <t xml:space="preserve">totale verdura aprile</t>
  </si>
  <si>
    <t xml:space="preserve">PATATE</t>
  </si>
  <si>
    <t xml:space="preserve">kg.</t>
  </si>
  <si>
    <t xml:space="preserve">totale verdura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5</v>
      </c>
      <c r="H5" s="24" t="n">
        <f aca="false">AK45</f>
        <v>0</v>
      </c>
      <c r="I5" s="24" t="n">
        <f aca="false">AL45</f>
        <v>25.71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30.71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50</v>
      </c>
      <c r="V5" s="26" t="n">
        <f aca="false">$Q5*H5</f>
        <v>0</v>
      </c>
      <c r="W5" s="26" t="n">
        <f aca="false">$Q5*I5</f>
        <v>257.1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307.1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55.15</v>
      </c>
      <c r="H7" s="30" t="n">
        <f aca="false">AK21</f>
        <v>8.08</v>
      </c>
      <c r="I7" s="30" t="n">
        <f aca="false">AL21</f>
        <v>32.02</v>
      </c>
      <c r="J7" s="30" t="n">
        <f aca="false">AM21</f>
        <v>44</v>
      </c>
      <c r="K7" s="30" t="n">
        <f aca="false">AN21</f>
        <v>21.81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83.69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137.875</v>
      </c>
      <c r="V7" s="26" t="n">
        <f aca="false">$Q7*H7</f>
        <v>20.2</v>
      </c>
      <c r="W7" s="26" t="n">
        <f aca="false">$Q7*I7</f>
        <v>80.05</v>
      </c>
      <c r="X7" s="26" t="n">
        <f aca="false">$Q7*J7</f>
        <v>110</v>
      </c>
      <c r="Y7" s="26" t="n">
        <f aca="false">$Q7*K7</f>
        <v>54.525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59.22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4</v>
      </c>
      <c r="I10" s="36" t="n">
        <f aca="false">AL46</f>
        <v>7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21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40</v>
      </c>
      <c r="W10" s="26" t="n">
        <f aca="false">$Q10*I10</f>
        <v>7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1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60.15</v>
      </c>
      <c r="H11" s="39" t="n">
        <f aca="false">SUM(H5:H10)</f>
        <v>22.08</v>
      </c>
      <c r="I11" s="39" t="n">
        <f aca="false">SUM(I5:I10)</f>
        <v>64.73</v>
      </c>
      <c r="J11" s="39" t="n">
        <f aca="false">SUM(J5:J10)</f>
        <v>44</v>
      </c>
      <c r="K11" s="39" t="n">
        <f aca="false">SUM(K5:K10)</f>
        <v>21.81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35.4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38.4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90.4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38.4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90.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38.16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220.27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57.24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330.40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2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98.27</v>
      </c>
      <c r="H17" s="33" t="n">
        <f aca="false">AK47</f>
        <v>56.78</v>
      </c>
      <c r="I17" s="33" t="n">
        <f aca="false">AL47</f>
        <v>24.18</v>
      </c>
      <c r="J17" s="33" t="n">
        <f aca="false">AM47</f>
        <v>96.46</v>
      </c>
      <c r="K17" s="33" t="n">
        <f aca="false">AN47</f>
        <v>74.14</v>
      </c>
      <c r="L17" s="33" t="n">
        <f aca="false">AO47</f>
        <v>2.14</v>
      </c>
      <c r="M17" s="33" t="n">
        <f aca="false">AP47</f>
        <v>12.41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532.83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491.35</v>
      </c>
      <c r="V17" s="26" t="n">
        <f aca="false">$Q17*H17</f>
        <v>283.9</v>
      </c>
      <c r="W17" s="26" t="n">
        <f aca="false">$Q17*I17</f>
        <v>120.9</v>
      </c>
      <c r="X17" s="26" t="n">
        <f aca="false">$Q17*J17</f>
        <v>482.3</v>
      </c>
      <c r="Y17" s="26" t="n">
        <f aca="false">$Q17*K17</f>
        <v>370.7</v>
      </c>
      <c r="Z17" s="26" t="n">
        <f aca="false">$Q17*L17</f>
        <v>10.7</v>
      </c>
      <c r="AA17" s="26" t="n">
        <f aca="false">$Q17*M17</f>
        <v>62.05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664.1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98.27</v>
      </c>
      <c r="H19" s="39" t="n">
        <f aca="false">SUM(H12:H18)</f>
        <v>94.94</v>
      </c>
      <c r="I19" s="39" t="n">
        <f aca="false">SUM(I12:I18)</f>
        <v>62.58</v>
      </c>
      <c r="J19" s="39" t="n">
        <f aca="false">SUM(J12:J18)</f>
        <v>96.46</v>
      </c>
      <c r="K19" s="39" t="n">
        <f aca="false">SUM(K12:K18)</f>
        <v>74.14</v>
      </c>
      <c r="L19" s="39" t="n">
        <f aca="false">SUM(L12:L18)</f>
        <v>2.14</v>
      </c>
      <c r="M19" s="39" t="n">
        <f aca="false">SUM(M12:M18)</f>
        <v>12.41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897.5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10.8</v>
      </c>
      <c r="M20" s="43" t="n">
        <f aca="false">AP39</f>
        <v>43.2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220.98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118.8</v>
      </c>
      <c r="AA20" s="26" t="n">
        <f aca="false">$Q20*M20</f>
        <v>475.2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2430.7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26.4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33.3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171.6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216.84</v>
      </c>
      <c r="AF21" s="54" t="s">
        <v>49</v>
      </c>
      <c r="AG21" s="55" t="n">
        <f aca="false">9.03+13.6</f>
        <v>22.63</v>
      </c>
      <c r="AH21" s="55"/>
      <c r="AI21" s="55"/>
      <c r="AJ21" s="55" t="n">
        <v>55.15</v>
      </c>
      <c r="AK21" s="55" t="n">
        <v>8.08</v>
      </c>
      <c r="AL21" s="54" t="n">
        <f aca="false">17.01+15.01</f>
        <v>32.02</v>
      </c>
      <c r="AM21" s="55" t="n">
        <f aca="false">24+20</f>
        <v>44</v>
      </c>
      <c r="AN21" s="54" t="n">
        <v>21.81</v>
      </c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30</v>
      </c>
      <c r="H22" s="30" t="n">
        <f aca="false">AK22</f>
        <v>0</v>
      </c>
      <c r="I22" s="30" t="n">
        <f aca="false">AL22</f>
        <v>191.9</v>
      </c>
      <c r="J22" s="30" t="n">
        <f aca="false">AM22</f>
        <v>248.9</v>
      </c>
      <c r="K22" s="30" t="n">
        <f aca="false">AN22</f>
        <v>135</v>
      </c>
      <c r="L22" s="30" t="n">
        <f aca="false">AO22</f>
        <v>207</v>
      </c>
      <c r="M22" s="30" t="n">
        <f aca="false">AP22</f>
        <v>108.75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108.47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30</v>
      </c>
      <c r="V22" s="26" t="n">
        <f aca="false">$Q22*H22</f>
        <v>0</v>
      </c>
      <c r="W22" s="26" t="n">
        <f aca="false">$Q22*I22</f>
        <v>191.9</v>
      </c>
      <c r="X22" s="26" t="n">
        <f aca="false">$Q22*J22</f>
        <v>248.9</v>
      </c>
      <c r="Y22" s="26" t="n">
        <f aca="false">$Q22*K22</f>
        <v>135</v>
      </c>
      <c r="Z22" s="26" t="n">
        <f aca="false">$Q22*L22</f>
        <v>207</v>
      </c>
      <c r="AA22" s="26" t="n">
        <f aca="false">$Q22*M22</f>
        <v>108.75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108.47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 t="n">
        <v>30</v>
      </c>
      <c r="AK22" s="56"/>
      <c r="AL22" s="56" t="n">
        <f aca="false">60+96+35.9</f>
        <v>191.9</v>
      </c>
      <c r="AM22" s="56" t="n">
        <f aca="false">60+48+4.5+78+12+35.9+10.5</f>
        <v>248.9</v>
      </c>
      <c r="AN22" s="56" t="n">
        <f aca="false">30+60+45</f>
        <v>135</v>
      </c>
      <c r="AO22" s="56" t="n">
        <f aca="false">24+24+33+48+78</f>
        <v>207</v>
      </c>
      <c r="AP22" s="56" t="n">
        <f aca="false">48+24+36.75</f>
        <v>108.75</v>
      </c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42.05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15</v>
      </c>
      <c r="M23" s="30" t="n">
        <f aca="false">AP23</f>
        <v>22.6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41.42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420.5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150</v>
      </c>
      <c r="AA23" s="26" t="n">
        <f aca="false">$Q23*M23</f>
        <v>226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414.2</v>
      </c>
      <c r="AF23" s="57" t="s">
        <v>52</v>
      </c>
      <c r="AG23" s="56"/>
      <c r="AH23" s="56"/>
      <c r="AI23" s="56" t="n">
        <f aca="false">18.71+14.75+9.6+18.71</f>
        <v>61.77</v>
      </c>
      <c r="AJ23" s="56" t="n">
        <f aca="false">14.75+9.6+17.7</f>
        <v>42.05</v>
      </c>
      <c r="AK23" s="56"/>
      <c r="AL23" s="56"/>
      <c r="AM23" s="56"/>
      <c r="AN23" s="56"/>
      <c r="AO23" s="56" t="n">
        <v>15</v>
      </c>
      <c r="AP23" s="56" t="n">
        <f aca="false">17.6+5</f>
        <v>22.6</v>
      </c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54</v>
      </c>
      <c r="H24" s="30" t="n">
        <f aca="false">AK48</f>
        <v>108</v>
      </c>
      <c r="I24" s="30" t="n">
        <f aca="false">AL48</f>
        <v>81</v>
      </c>
      <c r="J24" s="30" t="n">
        <f aca="false">AM48</f>
        <v>117</v>
      </c>
      <c r="K24" s="30" t="n">
        <f aca="false">AN48</f>
        <v>48</v>
      </c>
      <c r="L24" s="30" t="n">
        <f aca="false">AO48</f>
        <v>45</v>
      </c>
      <c r="M24" s="30" t="n">
        <f aca="false">AP48</f>
        <v>81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605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16.2</v>
      </c>
      <c r="V24" s="26" t="n">
        <f aca="false">$Q24*H24</f>
        <v>32.4</v>
      </c>
      <c r="W24" s="26" t="n">
        <f aca="false">$Q24*I24</f>
        <v>24.3</v>
      </c>
      <c r="X24" s="26" t="n">
        <f aca="false">$Q24*J24</f>
        <v>35.1</v>
      </c>
      <c r="Y24" s="26" t="n">
        <f aca="false">$Q24*K24</f>
        <v>14.4</v>
      </c>
      <c r="Z24" s="26" t="n">
        <f aca="false">$Q24*L24</f>
        <v>13.5</v>
      </c>
      <c r="AA24" s="26" t="n">
        <f aca="false">$Q24*M24</f>
        <v>24.3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81.5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 t="n">
        <f aca="false">20.7+33.39+18</f>
        <v>72.09</v>
      </c>
      <c r="AK24" s="56" t="n">
        <f aca="false">16.2+22.5+22.5+27</f>
        <v>88.2</v>
      </c>
      <c r="AL24" s="56" t="n">
        <f aca="false">20+20+20</f>
        <v>60</v>
      </c>
      <c r="AM24" s="56" t="n">
        <f aca="false">10.89+18.2+27.3+24</f>
        <v>80.39</v>
      </c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111.6</v>
      </c>
      <c r="H25" s="30" t="n">
        <f aca="false">AK49</f>
        <v>78</v>
      </c>
      <c r="I25" s="30" t="n">
        <f aca="false">AL49</f>
        <v>7</v>
      </c>
      <c r="J25" s="30" t="n">
        <f aca="false">AM49</f>
        <v>33.17</v>
      </c>
      <c r="K25" s="30" t="n">
        <f aca="false">AN49</f>
        <v>0</v>
      </c>
      <c r="L25" s="30" t="n">
        <f aca="false">AO49</f>
        <v>0</v>
      </c>
      <c r="M25" s="30" t="n">
        <f aca="false">AP49</f>
        <v>124.2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602.47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111.6</v>
      </c>
      <c r="V25" s="26" t="n">
        <f aca="false">$Q25*H25</f>
        <v>78</v>
      </c>
      <c r="W25" s="26" t="n">
        <f aca="false">$Q25*I25</f>
        <v>7</v>
      </c>
      <c r="X25" s="26" t="n">
        <f aca="false">$Q25*J25</f>
        <v>33.17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124.2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602.47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237.65</v>
      </c>
      <c r="H27" s="39" t="n">
        <f aca="false">SUM(H20:H26)</f>
        <v>186</v>
      </c>
      <c r="I27" s="39" t="n">
        <f aca="false">SUM(I20:I26)</f>
        <v>279.9</v>
      </c>
      <c r="J27" s="39" t="n">
        <f aca="false">SUM(J20:J26)</f>
        <v>399.07</v>
      </c>
      <c r="K27" s="39" t="n">
        <f aca="false">SUM(K20:K26)</f>
        <v>183</v>
      </c>
      <c r="L27" s="39" t="n">
        <f aca="false">SUM(L20:L26)</f>
        <v>277.8</v>
      </c>
      <c r="M27" s="39" t="n">
        <f aca="false">SUM(M20:M26)</f>
        <v>406.15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2711.9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72.09</v>
      </c>
      <c r="H28" s="43" t="n">
        <f aca="false">AK24</f>
        <v>88.2</v>
      </c>
      <c r="I28" s="43" t="n">
        <f aca="false">AL24</f>
        <v>60</v>
      </c>
      <c r="J28" s="43" t="n">
        <f aca="false">AM24</f>
        <v>80.39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540.27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86.508</v>
      </c>
      <c r="V28" s="26" t="n">
        <f aca="false">$Q28*H28</f>
        <v>105.84</v>
      </c>
      <c r="W28" s="26" t="n">
        <f aca="false">$Q28*I28</f>
        <v>72</v>
      </c>
      <c r="X28" s="26" t="n">
        <f aca="false">$Q28*J28</f>
        <v>96.468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648.324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 t="n">
        <f aca="false">18.96+19.2</f>
        <v>38.16</v>
      </c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 t="n">
        <f aca="false">14.4+24</f>
        <v>38.4</v>
      </c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274.12</v>
      </c>
      <c r="H31" s="30" t="n">
        <f aca="false">AK44</f>
        <v>374.02</v>
      </c>
      <c r="I31" s="30" t="n">
        <f aca="false">AL44</f>
        <v>243.63</v>
      </c>
      <c r="J31" s="30" t="n">
        <f aca="false">AM44</f>
        <v>397.34</v>
      </c>
      <c r="K31" s="30" t="n">
        <f aca="false">AN44</f>
        <v>218.78</v>
      </c>
      <c r="L31" s="30" t="n">
        <f aca="false">AO44</f>
        <v>358.85</v>
      </c>
      <c r="M31" s="30" t="n">
        <f aca="false">AP44</f>
        <v>297.12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3235.26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822.36</v>
      </c>
      <c r="V31" s="26" t="n">
        <f aca="false">$Q31*H31</f>
        <v>1122.06</v>
      </c>
      <c r="W31" s="26" t="n">
        <f aca="false">$Q31*I31</f>
        <v>730.89</v>
      </c>
      <c r="X31" s="26" t="n">
        <f aca="false">$Q31*J31</f>
        <v>1192.02</v>
      </c>
      <c r="Y31" s="26" t="n">
        <f aca="false">$Q31*K31</f>
        <v>656.34</v>
      </c>
      <c r="Z31" s="26" t="n">
        <f aca="false">$Q31*L31</f>
        <v>1076.55</v>
      </c>
      <c r="AA31" s="26" t="n">
        <f aca="false">$Q31*M31</f>
        <v>891.36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9705.79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 t="n">
        <f aca="false">6.64+19.07</f>
        <v>25.71</v>
      </c>
      <c r="AK32" s="56" t="n">
        <f aca="false">8.9+33.38+6.36+39+20.1</f>
        <v>107.74</v>
      </c>
      <c r="AL32" s="56" t="n">
        <f aca="false">12.37</f>
        <v>12.37</v>
      </c>
      <c r="AM32" s="56"/>
      <c r="AN32" s="57" t="n">
        <v>3.55</v>
      </c>
      <c r="AO32" s="56" t="n">
        <v>15.75</v>
      </c>
      <c r="AP32" s="56" t="n">
        <v>8.92</v>
      </c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36.24</v>
      </c>
      <c r="I33" s="30" t="n">
        <f aca="false">AL43</f>
        <v>0</v>
      </c>
      <c r="J33" s="30" t="n">
        <f aca="false">AM43</f>
        <v>39.04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174.7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144.96</v>
      </c>
      <c r="W33" s="26" t="n">
        <f aca="false">$Q33*I33</f>
        <v>0</v>
      </c>
      <c r="X33" s="26" t="n">
        <f aca="false">$Q33*J33</f>
        <v>156.16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698.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17.83</v>
      </c>
      <c r="K34" s="30" t="n">
        <f aca="false">AN53</f>
        <v>19.22</v>
      </c>
      <c r="L34" s="30" t="n">
        <f aca="false">AO53</f>
        <v>81.99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119.04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53.49</v>
      </c>
      <c r="Y34" s="26" t="n">
        <f aca="false">$Q34*K34</f>
        <v>57.66</v>
      </c>
      <c r="Z34" s="26" t="n">
        <f aca="false">$Q34*L34</f>
        <v>245.97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357.12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346.21</v>
      </c>
      <c r="H35" s="66" t="n">
        <f aca="false">SUM(H28:H34)</f>
        <v>498.46</v>
      </c>
      <c r="I35" s="66" t="n">
        <f aca="false">SUM(I28:I34)</f>
        <v>303.63</v>
      </c>
      <c r="J35" s="66" t="n">
        <f aca="false">SUM(J28:J34)</f>
        <v>534.6</v>
      </c>
      <c r="K35" s="66" t="n">
        <f aca="false">SUM(K28:K34)</f>
        <v>238</v>
      </c>
      <c r="L35" s="66" t="n">
        <f aca="false">SUM(L28:L34)</f>
        <v>440.84</v>
      </c>
      <c r="M35" s="66" t="n">
        <f aca="false">SUM(M28:M34)</f>
        <v>297.12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4177.40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25.71</v>
      </c>
      <c r="H37" s="24" t="n">
        <f aca="false">AK32</f>
        <v>107.74</v>
      </c>
      <c r="I37" s="24" t="n">
        <f aca="false">AL32</f>
        <v>12.37</v>
      </c>
      <c r="J37" s="24" t="n">
        <f aca="false">AM32</f>
        <v>0</v>
      </c>
      <c r="K37" s="24" t="n">
        <f aca="false">AN32</f>
        <v>3.55</v>
      </c>
      <c r="L37" s="24" t="n">
        <f aca="false">AO32</f>
        <v>15.75</v>
      </c>
      <c r="M37" s="24" t="n">
        <f aca="false">AP32</f>
        <v>8.92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62.01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90.4992</v>
      </c>
      <c r="V37" s="26" t="n">
        <f aca="false">$Q37*H37</f>
        <v>379.2448</v>
      </c>
      <c r="W37" s="26" t="n">
        <f aca="false">$Q37*I37</f>
        <v>43.5424</v>
      </c>
      <c r="X37" s="26" t="n">
        <f aca="false">$Q37*J37</f>
        <v>0</v>
      </c>
      <c r="Y37" s="26" t="n">
        <f aca="false">$Q37*K37</f>
        <v>12.496</v>
      </c>
      <c r="Z37" s="26" t="n">
        <f aca="false">$Q37*L37</f>
        <v>55.44</v>
      </c>
      <c r="AA37" s="26" t="n">
        <f aca="false">$Q37*M37</f>
        <v>31.3984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626.2752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8</v>
      </c>
      <c r="H38" s="30" t="n">
        <f aca="false">AK41</f>
        <v>0</v>
      </c>
      <c r="I38" s="30" t="n">
        <f aca="false">AL41</f>
        <v>9.6</v>
      </c>
      <c r="J38" s="30" t="n">
        <f aca="false">AM41</f>
        <v>0</v>
      </c>
      <c r="K38" s="30" t="n">
        <f aca="false">AN41</f>
        <v>0</v>
      </c>
      <c r="L38" s="30" t="n">
        <f aca="false">AO41</f>
        <v>25.86</v>
      </c>
      <c r="M38" s="30" t="n">
        <f aca="false">AP41</f>
        <v>34.41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32.3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128</v>
      </c>
      <c r="V38" s="26" t="n">
        <f aca="false">$Q38*H38</f>
        <v>0</v>
      </c>
      <c r="W38" s="26" t="n">
        <f aca="false">$Q38*I38</f>
        <v>153.6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413.76</v>
      </c>
      <c r="AA38" s="26" t="n">
        <f aca="false">$Q38*M38</f>
        <v>550.56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2116.8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 t="n">
        <v>10.8</v>
      </c>
      <c r="AP39" s="56" t="n">
        <f aca="false">43.2</f>
        <v>43.2</v>
      </c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 t="n">
        <f aca="false">26.4</f>
        <v>26.4</v>
      </c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94.36</v>
      </c>
      <c r="H41" s="24" t="n">
        <f aca="false">AK50</f>
        <v>80.95</v>
      </c>
      <c r="I41" s="24" t="n">
        <f aca="false">AL50</f>
        <v>80.75</v>
      </c>
      <c r="J41" s="24" t="n">
        <f aca="false">AM50</f>
        <v>15.97</v>
      </c>
      <c r="K41" s="24" t="n">
        <f aca="false">AN50</f>
        <v>0</v>
      </c>
      <c r="L41" s="24" t="n">
        <f aca="false">AO50</f>
        <v>61.09</v>
      </c>
      <c r="M41" s="24" t="n">
        <f aca="false">AP50</f>
        <v>139.55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720.55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471.8</v>
      </c>
      <c r="V41" s="26" t="n">
        <f aca="false">$Q41*H41</f>
        <v>404.75</v>
      </c>
      <c r="W41" s="26" t="n">
        <f aca="false">$Q41*I41</f>
        <v>403.75</v>
      </c>
      <c r="X41" s="26" t="n">
        <f aca="false">$Q41*J41</f>
        <v>79.85</v>
      </c>
      <c r="Y41" s="26" t="n">
        <f aca="false">$Q41*K41</f>
        <v>0</v>
      </c>
      <c r="Z41" s="26" t="n">
        <f aca="false">$Q41*L41</f>
        <v>305.45</v>
      </c>
      <c r="AA41" s="26" t="n">
        <f aca="false">$Q41*M41</f>
        <v>697.75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3602.75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 t="n">
        <f aca="false">3.2+4.8</f>
        <v>8</v>
      </c>
      <c r="AK41" s="56"/>
      <c r="AL41" s="56" t="n">
        <f aca="false">4+2+3.6</f>
        <v>9.6</v>
      </c>
      <c r="AM41" s="56"/>
      <c r="AN41" s="56"/>
      <c r="AO41" s="56" t="n">
        <f aca="false">4.82+3.6+7.64+3.6+3.6+2.6</f>
        <v>25.86</v>
      </c>
      <c r="AP41" s="56" t="n">
        <f aca="false">9+5.25+6+3+11.16</f>
        <v>34.41</v>
      </c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165</v>
      </c>
      <c r="H42" s="24" t="n">
        <f aca="false">AK51</f>
        <v>60</v>
      </c>
      <c r="I42" s="24" t="n">
        <f aca="false">AL51</f>
        <v>30</v>
      </c>
      <c r="J42" s="24" t="n">
        <f aca="false">AM51</f>
        <v>120</v>
      </c>
      <c r="K42" s="24" t="n">
        <f aca="false">AN51</f>
        <v>120</v>
      </c>
      <c r="L42" s="24" t="n">
        <f aca="false">AO51</f>
        <v>195</v>
      </c>
      <c r="M42" s="24" t="n">
        <f aca="false">AP51</f>
        <v>21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1592.3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495</v>
      </c>
      <c r="V42" s="26" t="n">
        <f aca="false">$Q42*H42</f>
        <v>180</v>
      </c>
      <c r="W42" s="26" t="n">
        <f aca="false">$Q42*I42</f>
        <v>90</v>
      </c>
      <c r="X42" s="26" t="n">
        <f aca="false">$Q42*J42</f>
        <v>360</v>
      </c>
      <c r="Y42" s="26" t="n">
        <f aca="false">$Q42*K42</f>
        <v>360</v>
      </c>
      <c r="Z42" s="26" t="n">
        <f aca="false">$Q42*L42</f>
        <v>585</v>
      </c>
      <c r="AA42" s="26" t="n">
        <f aca="false">$Q42*M42</f>
        <v>63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4776.9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0</v>
      </c>
      <c r="G43" s="68" t="n">
        <f aca="false">AJ52</f>
        <v>21</v>
      </c>
      <c r="H43" s="68" t="n">
        <f aca="false">AK52</f>
        <v>7</v>
      </c>
      <c r="I43" s="68" t="n">
        <f aca="false">AL52</f>
        <v>14</v>
      </c>
      <c r="J43" s="68" t="n">
        <f aca="false">AM52</f>
        <v>12</v>
      </c>
      <c r="K43" s="68" t="n">
        <f aca="false">AN52</f>
        <v>42</v>
      </c>
      <c r="L43" s="68" t="n">
        <f aca="false">AO52</f>
        <v>486</v>
      </c>
      <c r="M43" s="68" t="n">
        <f aca="false">AP52</f>
        <v>152.58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1276.58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75</v>
      </c>
      <c r="U43" s="26" t="n">
        <f aca="false">$Q43*G43</f>
        <v>52.5</v>
      </c>
      <c r="V43" s="26" t="n">
        <f aca="false">$Q43*H43</f>
        <v>17.5</v>
      </c>
      <c r="W43" s="26" t="n">
        <f aca="false">$Q43*I43</f>
        <v>35</v>
      </c>
      <c r="X43" s="26" t="n">
        <f aca="false">$Q43*J43</f>
        <v>30</v>
      </c>
      <c r="Y43" s="26" t="n">
        <f aca="false">$Q43*K43</f>
        <v>105</v>
      </c>
      <c r="Z43" s="26" t="n">
        <f aca="false">$Q43*L43</f>
        <v>1215</v>
      </c>
      <c r="AA43" s="26" t="n">
        <f aca="false">$Q43*M43</f>
        <v>381.45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3191.45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 t="n">
        <f aca="false">15.53+20.71</f>
        <v>36.24</v>
      </c>
      <c r="AL43" s="56"/>
      <c r="AM43" s="56" t="n">
        <v>39.04</v>
      </c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269.33</v>
      </c>
      <c r="G44" s="40" t="n">
        <f aca="false">SUM(G36:G43)</f>
        <v>314.07</v>
      </c>
      <c r="H44" s="40" t="n">
        <f aca="false">SUM(H36:H43)</f>
        <v>255.69</v>
      </c>
      <c r="I44" s="40" t="n">
        <f aca="false">SUM(I36:I43)</f>
        <v>146.72</v>
      </c>
      <c r="J44" s="40" t="n">
        <f aca="false">SUM(J36:J43)</f>
        <v>147.97</v>
      </c>
      <c r="K44" s="40" t="n">
        <f aca="false">SUM(K36:K43)</f>
        <v>165.55</v>
      </c>
      <c r="L44" s="40" t="n">
        <f aca="false">SUM(L36:L43)</f>
        <v>783.7</v>
      </c>
      <c r="M44" s="40" t="n">
        <f aca="false">SUM(M36:M43)</f>
        <v>545.46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4183.74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 t="n">
        <f aca="false">13.96+4.8+8.37+15.12+19.13+19.94+12.8+AJ62</f>
        <v>274.12</v>
      </c>
      <c r="AK44" s="56" t="n">
        <f aca="false">39.52+16.03+19.55+30+11.46+13.5+20+11.46+9+30+13.5+AK63</f>
        <v>374.02</v>
      </c>
      <c r="AL44" s="56" t="n">
        <f aca="false">2.4+5.63+14.4+14.4+18+8.8+AL64</f>
        <v>243.63</v>
      </c>
      <c r="AM44" s="56" t="n">
        <f aca="false">70+15.69+26.19+17.55+10.56+21+17.55+30+8.8+AM65</f>
        <v>397.34</v>
      </c>
      <c r="AN44" s="57" t="n">
        <f aca="false">10.89+45.94+20.52+21.43+AN66</f>
        <v>218.78</v>
      </c>
      <c r="AO44" s="56" t="n">
        <f aca="false">20.24+7.95+8.31+17.35+6.75+25.3+29.64+7.89+15.18+20.24+AO67</f>
        <v>358.85</v>
      </c>
      <c r="AP44" s="56" t="n">
        <f aca="false">11.54+7.75+22.82+15.79+6.36+12.64+18.25+19.74+6.36+15.87+AP68</f>
        <v>297.12</v>
      </c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1276.52</v>
      </c>
      <c r="G45" s="77" t="n">
        <f aca="false">SUM(G11,G19,G27,G35,G44)</f>
        <v>1056.35</v>
      </c>
      <c r="H45" s="77" t="n">
        <f aca="false">SUM(H11,H19,H27,H35,H44)</f>
        <v>1057.17</v>
      </c>
      <c r="I45" s="77" t="n">
        <f aca="false">SUM(I11,I19,I27,I35,I44)</f>
        <v>857.56</v>
      </c>
      <c r="J45" s="77" t="n">
        <f aca="false">SUM(J11,J19,J27,J35,J44)</f>
        <v>1222.1</v>
      </c>
      <c r="K45" s="77" t="n">
        <f aca="false">SUM(K11,K19,K27,K35,K44)</f>
        <v>682.5</v>
      </c>
      <c r="L45" s="77" t="n">
        <f aca="false">SUM(L11,L19,L27,L35,L44)</f>
        <v>1504.48</v>
      </c>
      <c r="M45" s="77" t="n">
        <f aca="false">SUM(M11,M19,M27,M35,M44)</f>
        <v>1261.14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12206.02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 t="n">
        <f aca="false">5</f>
        <v>5</v>
      </c>
      <c r="AK45" s="56"/>
      <c r="AL45" s="56" t="n">
        <f aca="false">8.57+8.57+8.57</f>
        <v>25.71</v>
      </c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4727.9492</v>
      </c>
      <c r="G46" s="83" t="n">
        <f aca="false">U46</f>
        <v>3404.1922</v>
      </c>
      <c r="H46" s="83" t="n">
        <f aca="false">V46</f>
        <v>2966.0948</v>
      </c>
      <c r="I46" s="83" t="n">
        <f aca="false">W46</f>
        <v>2318.4324</v>
      </c>
      <c r="J46" s="83" t="n">
        <f aca="false">X46</f>
        <v>2877.458</v>
      </c>
      <c r="K46" s="83" t="n">
        <f aca="false">Y46</f>
        <v>1766.121</v>
      </c>
      <c r="L46" s="83" t="n">
        <f aca="false">Z46</f>
        <v>4397.17</v>
      </c>
      <c r="M46" s="83" t="n">
        <f aca="false">AA46</f>
        <v>4374.6184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37628.6152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4727.9492</v>
      </c>
      <c r="U46" s="86" t="n">
        <f aca="false">SUM(U5:U43)</f>
        <v>3404.1922</v>
      </c>
      <c r="V46" s="86" t="n">
        <f aca="false">SUM(V5:V43)</f>
        <v>2966.0948</v>
      </c>
      <c r="W46" s="86" t="n">
        <f aca="false">SUM(W5:W43)</f>
        <v>2318.4324</v>
      </c>
      <c r="X46" s="86" t="n">
        <f aca="false">SUM(X5:X43)</f>
        <v>2877.458</v>
      </c>
      <c r="Y46" s="86" t="n">
        <f aca="false">SUM(Y5:Y43)</f>
        <v>1766.121</v>
      </c>
      <c r="Z46" s="86" t="n">
        <f aca="false">SUM(Z5:Z43)</f>
        <v>4397.17</v>
      </c>
      <c r="AA46" s="86" t="n">
        <f aca="false">SUM(AA5:AA43)</f>
        <v>4374.6184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37628.6152</v>
      </c>
      <c r="AF46" s="61" t="s">
        <v>97</v>
      </c>
      <c r="AG46" s="56"/>
      <c r="AH46" s="56"/>
      <c r="AI46" s="56"/>
      <c r="AJ46" s="56"/>
      <c r="AK46" s="56" t="n">
        <v>14</v>
      </c>
      <c r="AL46" s="56" t="n">
        <f aca="false">7</f>
        <v>7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 t="n">
        <f aca="false">26.61+13.44+30.57+20.29+7.36</f>
        <v>98.27</v>
      </c>
      <c r="AK47" s="56" t="n">
        <f aca="false">21.22+8.57+12+4.28+10.71</f>
        <v>56.78</v>
      </c>
      <c r="AL47" s="56" t="n">
        <f aca="false">8.06+8.06+8.06</f>
        <v>24.18</v>
      </c>
      <c r="AM47" s="56" t="n">
        <f aca="false">4.28+7.98+26.4+19.23+8.57+21.43+8.57</f>
        <v>96.46</v>
      </c>
      <c r="AN47" s="57" t="n">
        <f aca="false">8.31+4.56+28.8+19.23+4.28+8.96</f>
        <v>74.14</v>
      </c>
      <c r="AO47" s="56" t="n">
        <f aca="false">2.14</f>
        <v>2.14</v>
      </c>
      <c r="AP47" s="56" t="n">
        <f aca="false">12.41</f>
        <v>12.41</v>
      </c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 t="n">
        <f aca="false">18+18+18</f>
        <v>54</v>
      </c>
      <c r="AK48" s="56" t="n">
        <f aca="false">27+27+27+27</f>
        <v>108</v>
      </c>
      <c r="AL48" s="56" t="n">
        <f aca="false">27+27+27</f>
        <v>81</v>
      </c>
      <c r="AM48" s="56" t="n">
        <f aca="false">36+27+36+18</f>
        <v>117</v>
      </c>
      <c r="AN48" s="57" t="n">
        <f aca="false">24+24</f>
        <v>48</v>
      </c>
      <c r="AO48" s="56" t="n">
        <f aca="false">27+18</f>
        <v>45</v>
      </c>
      <c r="AP48" s="56" t="n">
        <f aca="false">27+27+27</f>
        <v>81</v>
      </c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 t="n">
        <f aca="false">36+36+39.6</f>
        <v>111.6</v>
      </c>
      <c r="AK49" s="56" t="n">
        <f aca="false">36+24+18</f>
        <v>78</v>
      </c>
      <c r="AL49" s="56" t="n">
        <v>7</v>
      </c>
      <c r="AM49" s="56" t="n">
        <f aca="false">8.17+18+7</f>
        <v>33.17</v>
      </c>
      <c r="AN49" s="57"/>
      <c r="AO49" s="56"/>
      <c r="AP49" s="56" t="n">
        <f aca="false">36+7.2+27+27+27</f>
        <v>124.2</v>
      </c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 t="n">
        <f aca="false">11.4+11.4+12.54+31.3+15.96+11.76</f>
        <v>94.36</v>
      </c>
      <c r="AK50" s="56" t="n">
        <f aca="false">12.54+14.16+6.84+14.16+33.25</f>
        <v>80.95</v>
      </c>
      <c r="AL50" s="56" t="n">
        <f aca="false">23.75+28.5+28.5</f>
        <v>80.75</v>
      </c>
      <c r="AM50" s="56" t="n">
        <v>15.97</v>
      </c>
      <c r="AN50" s="56"/>
      <c r="AO50" s="56" t="n">
        <f aca="false">61.09</f>
        <v>61.09</v>
      </c>
      <c r="AP50" s="56" t="n">
        <f aca="false">23.32+23.32+21+50.91+21</f>
        <v>139.55</v>
      </c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 t="n">
        <f aca="false">AJ90</f>
        <v>165</v>
      </c>
      <c r="AK51" s="56" t="n">
        <f aca="false">AK96</f>
        <v>60</v>
      </c>
      <c r="AL51" s="56" t="n">
        <f aca="false">AL98</f>
        <v>30</v>
      </c>
      <c r="AM51" s="56" t="n">
        <f aca="false">AM108</f>
        <v>120</v>
      </c>
      <c r="AN51" s="56" t="n">
        <f aca="false">AN112</f>
        <v>120</v>
      </c>
      <c r="AO51" s="56" t="n">
        <f aca="false">AO118</f>
        <v>195</v>
      </c>
      <c r="AP51" s="56" t="n">
        <f aca="false">AP124</f>
        <v>210</v>
      </c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0</v>
      </c>
      <c r="AJ52" s="56" t="n">
        <f aca="false">AN88</f>
        <v>21</v>
      </c>
      <c r="AK52" s="56" t="n">
        <f aca="false">AO92</f>
        <v>7</v>
      </c>
      <c r="AL52" s="57" t="n">
        <f aca="false">AP98</f>
        <v>14</v>
      </c>
      <c r="AM52" s="56" t="n">
        <f aca="false">AQ104</f>
        <v>12</v>
      </c>
      <c r="AN52" s="57" t="n">
        <f aca="false">AS112</f>
        <v>42</v>
      </c>
      <c r="AO52" s="56" t="n">
        <f aca="false">AT117</f>
        <v>486</v>
      </c>
      <c r="AP52" s="56" t="n">
        <f aca="false">54.58+AT124</f>
        <v>152.58</v>
      </c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 t="n">
        <f aca="false">9.6+8.23</f>
        <v>17.83</v>
      </c>
      <c r="AN53" s="57" t="n">
        <f aca="false">9.61+9.61</f>
        <v>19.22</v>
      </c>
      <c r="AO53" s="56" t="n">
        <f aca="false">30.32+23.49+28.18</f>
        <v>81.99</v>
      </c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1276.52</v>
      </c>
      <c r="AJ54" s="100" t="n">
        <f aca="false">SUM(AJ21:AJ53)</f>
        <v>1056.35</v>
      </c>
      <c r="AK54" s="100" t="n">
        <f aca="false">SUM(AK21:AK53)</f>
        <v>1057.17</v>
      </c>
      <c r="AL54" s="100" t="n">
        <f aca="false">SUM(AL21:AL53)</f>
        <v>857.56</v>
      </c>
      <c r="AM54" s="100" t="n">
        <f aca="false">SUM(AM21:AM53)</f>
        <v>1222.1</v>
      </c>
      <c r="AN54" s="100" t="n">
        <f aca="false">SUM(AN21:AN53)</f>
        <v>682.5</v>
      </c>
      <c r="AO54" s="100" t="n">
        <f aca="false">SUM(AO21:AO53)</f>
        <v>1504.48</v>
      </c>
      <c r="AP54" s="100" t="n">
        <f aca="false">SUM(AP21:AP53)</f>
        <v>1261.14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 t="n">
        <v>1276.52</v>
      </c>
      <c r="AJ55" s="46" t="n">
        <v>1056.35</v>
      </c>
      <c r="AK55" s="46" t="n">
        <v>1064.17</v>
      </c>
      <c r="AL55" s="46" t="n">
        <v>857.56</v>
      </c>
      <c r="AM55" s="46" t="n">
        <v>1222.1</v>
      </c>
      <c r="AN55" s="46" t="n">
        <v>682.5</v>
      </c>
      <c r="AO55" s="46" t="n">
        <v>1504.48</v>
      </c>
      <c r="AP55" s="46" t="n">
        <v>1261.14</v>
      </c>
      <c r="AQ55" s="46"/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D58" s="0" t="n">
        <f aca="false">231.47+217.82+180.18+200.73</f>
        <v>830.2</v>
      </c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 t="n">
        <v>9</v>
      </c>
      <c r="AJ62" s="105" t="n">
        <f aca="false">AH62*AI62</f>
        <v>18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 t="n">
        <v>8</v>
      </c>
      <c r="AK63" s="105" t="n">
        <f aca="false">AI63*AJ63</f>
        <v>16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5" t="n">
        <f aca="false">AJ64*AK64</f>
        <v>18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 t="n">
        <v>9</v>
      </c>
      <c r="AM65" s="105" t="n">
        <f aca="false">AK65*AL65</f>
        <v>18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M66" s="0" t="n">
        <v>6</v>
      </c>
      <c r="AN66" s="105" t="n">
        <f aca="false">AL66*AM66</f>
        <v>12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N67" s="0" t="n">
        <v>10</v>
      </c>
      <c r="AO67" s="108" t="n">
        <f aca="false">AM67*AN67</f>
        <v>20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 t="n">
        <v>8</v>
      </c>
      <c r="AP68" s="105" t="n">
        <f aca="false">AN68*AO68</f>
        <v>16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164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  <c r="AJ83" s="46" t="n">
        <f aca="false">50+20</f>
        <v>70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5023</v>
      </c>
      <c r="AJ85" s="105" t="n">
        <v>30</v>
      </c>
    </row>
    <row r="86" customFormat="false" ht="12.75" hidden="false" customHeight="false" outlineLevel="0" collapsed="false">
      <c r="AI86" s="109" t="n">
        <v>45030</v>
      </c>
      <c r="AJ86" s="105" t="n">
        <v>60</v>
      </c>
      <c r="AK86" s="113" t="s">
        <v>112</v>
      </c>
      <c r="AL86" s="0" t="n">
        <v>2</v>
      </c>
      <c r="AM86" s="0" t="n">
        <v>7</v>
      </c>
      <c r="AN86" s="0" t="n">
        <f aca="false">AM86*AL86</f>
        <v>14</v>
      </c>
      <c r="AO86" s="0" t="s">
        <v>113</v>
      </c>
    </row>
    <row r="87" customFormat="false" ht="12.75" hidden="false" customHeight="false" outlineLevel="0" collapsed="false">
      <c r="AI87" s="109" t="n">
        <v>45037</v>
      </c>
      <c r="AJ87" s="105" t="n">
        <v>45</v>
      </c>
      <c r="AK87" s="113" t="s">
        <v>112</v>
      </c>
      <c r="AL87" s="0" t="n">
        <v>1</v>
      </c>
      <c r="AM87" s="0" t="n">
        <v>7</v>
      </c>
      <c r="AN87" s="0" t="n">
        <f aca="false">AM87*AL87</f>
        <v>7</v>
      </c>
      <c r="AO87" s="0" t="s">
        <v>113</v>
      </c>
    </row>
    <row r="88" customFormat="false" ht="12.75" hidden="false" customHeight="false" outlineLevel="0" collapsed="false">
      <c r="AI88" s="109" t="n">
        <v>45044</v>
      </c>
      <c r="AJ88" s="105" t="n">
        <v>30</v>
      </c>
      <c r="AK88" s="0" t="s">
        <v>114</v>
      </c>
      <c r="AN88" s="0" t="n">
        <f aca="false">SUM(AN86:AN87)</f>
        <v>21</v>
      </c>
      <c r="AO88" s="0" t="s">
        <v>113</v>
      </c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165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5051</v>
      </c>
      <c r="AK92" s="105" t="n">
        <v>60</v>
      </c>
      <c r="AL92" s="0" t="s">
        <v>112</v>
      </c>
      <c r="AM92" s="0" t="n">
        <v>1</v>
      </c>
      <c r="AN92" s="0" t="n">
        <v>7</v>
      </c>
      <c r="AO92" s="0" t="n">
        <f aca="false">AM92*AN92</f>
        <v>7</v>
      </c>
      <c r="AP92" s="0" t="s">
        <v>113</v>
      </c>
    </row>
    <row r="93" customFormat="false" ht="12.75" hidden="false" customHeight="false" outlineLevel="0" collapsed="false">
      <c r="AJ93" s="113"/>
      <c r="AK93" s="105"/>
      <c r="AL93" s="0" t="s">
        <v>115</v>
      </c>
      <c r="AM93" s="0" t="n">
        <v>2</v>
      </c>
      <c r="AN93" s="0" t="n">
        <v>15</v>
      </c>
      <c r="AO93" s="0" t="n">
        <f aca="false">AM93*AN93</f>
        <v>30</v>
      </c>
      <c r="AP93" s="0" t="s">
        <v>113</v>
      </c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</row>
    <row r="96" customFormat="false" ht="12.75" hidden="false" customHeight="false" outlineLevel="0" collapsed="false">
      <c r="AK96" s="46" t="n">
        <f aca="false">SUM(AK92:AK95)</f>
        <v>6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5114</v>
      </c>
      <c r="AL98" s="105" t="n">
        <v>30</v>
      </c>
      <c r="AM98" s="0" t="s">
        <v>112</v>
      </c>
      <c r="AN98" s="0" t="n">
        <v>2</v>
      </c>
      <c r="AO98" s="0" t="n">
        <v>7</v>
      </c>
      <c r="AP98" s="0" t="n">
        <v>14</v>
      </c>
      <c r="AQ98" s="0" t="s">
        <v>113</v>
      </c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</row>
    <row r="102" customFormat="false" ht="12.75" hidden="false" customHeight="false" outlineLevel="0" collapsed="false">
      <c r="AL102" s="46" t="n">
        <f aca="false">SUM(AL98:AL101)</f>
        <v>3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 t="n">
        <v>45114</v>
      </c>
      <c r="AM104" s="105" t="n">
        <v>30</v>
      </c>
      <c r="AN104" s="0" t="s">
        <v>112</v>
      </c>
      <c r="AO104" s="0" t="n">
        <v>2</v>
      </c>
      <c r="AP104" s="0" t="n">
        <v>6</v>
      </c>
      <c r="AQ104" s="0" t="n">
        <f aca="false">AO104*AP104</f>
        <v>12</v>
      </c>
      <c r="AR104" s="0" t="s">
        <v>113</v>
      </c>
    </row>
    <row r="105" customFormat="false" ht="12.75" hidden="false" customHeight="false" outlineLevel="0" collapsed="false">
      <c r="AL105" s="113" t="n">
        <v>45136</v>
      </c>
      <c r="AM105" s="105" t="n">
        <v>90</v>
      </c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</row>
    <row r="108" customFormat="false" ht="12.75" hidden="false" customHeight="false" outlineLevel="0" collapsed="false">
      <c r="AM108" s="46" t="n">
        <f aca="false">SUM(AM104:AM107)</f>
        <v>120</v>
      </c>
      <c r="AN108" s="46"/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 t="n">
        <v>45156</v>
      </c>
      <c r="AN110" s="105" t="n">
        <v>60</v>
      </c>
      <c r="AO110" s="0" t="s">
        <v>112</v>
      </c>
      <c r="AP110" s="113" t="n">
        <v>45114</v>
      </c>
      <c r="AQ110" s="116" t="n">
        <v>2</v>
      </c>
      <c r="AR110" s="0" t="n">
        <v>7</v>
      </c>
      <c r="AS110" s="0" t="n">
        <f aca="false">AQ110*AR110</f>
        <v>14</v>
      </c>
      <c r="AT110" s="0" t="s">
        <v>116</v>
      </c>
    </row>
    <row r="111" customFormat="false" ht="12.75" hidden="false" customHeight="false" outlineLevel="0" collapsed="false">
      <c r="AM111" s="113" t="n">
        <v>45160</v>
      </c>
      <c r="AN111" s="105" t="n">
        <v>60</v>
      </c>
      <c r="AO111" s="0" t="s">
        <v>112</v>
      </c>
      <c r="AP111" s="113" t="n">
        <v>45160</v>
      </c>
      <c r="AQ111" s="0" t="n">
        <v>4</v>
      </c>
      <c r="AR111" s="0" t="n">
        <v>7</v>
      </c>
      <c r="AS111" s="0" t="n">
        <f aca="false">AQ111*AR111</f>
        <v>28</v>
      </c>
      <c r="AT111" s="0" t="s">
        <v>116</v>
      </c>
    </row>
    <row r="112" customFormat="false" ht="12.75" hidden="false" customHeight="false" outlineLevel="0" collapsed="false">
      <c r="AN112" s="46" t="n">
        <f aca="false">SUM(AN110:AN111)</f>
        <v>120</v>
      </c>
      <c r="AO112" s="0" t="s">
        <v>117</v>
      </c>
      <c r="AS112" s="0" t="n">
        <f aca="false">SUM(AS110:AS111)</f>
        <v>42</v>
      </c>
      <c r="AT112" s="0" t="s">
        <v>116</v>
      </c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 t="n">
        <v>45170</v>
      </c>
      <c r="AO114" s="105" t="n">
        <v>60</v>
      </c>
      <c r="AP114" s="0" t="s">
        <v>112</v>
      </c>
      <c r="AQ114" s="113" t="n">
        <v>45184</v>
      </c>
      <c r="AR114" s="116" t="n">
        <v>3</v>
      </c>
      <c r="AS114" s="0" t="n">
        <v>7</v>
      </c>
      <c r="AT114" s="0" t="n">
        <f aca="false">AR114*AS114</f>
        <v>21</v>
      </c>
      <c r="AU114" s="0" t="s">
        <v>116</v>
      </c>
    </row>
    <row r="115" customFormat="false" ht="12.75" hidden="false" customHeight="false" outlineLevel="0" collapsed="false">
      <c r="AN115" s="113" t="n">
        <v>45177</v>
      </c>
      <c r="AO115" s="105" t="n">
        <v>75</v>
      </c>
      <c r="AP115" s="0" t="s">
        <v>118</v>
      </c>
      <c r="AT115" s="0" t="n">
        <v>105</v>
      </c>
      <c r="AU115" s="0" t="s">
        <v>116</v>
      </c>
    </row>
    <row r="116" customFormat="false" ht="12.75" hidden="false" customHeight="false" outlineLevel="0" collapsed="false">
      <c r="AN116" s="113" t="n">
        <v>45191</v>
      </c>
      <c r="AO116" s="105" t="n">
        <v>15</v>
      </c>
      <c r="AP116" s="0" t="s">
        <v>119</v>
      </c>
      <c r="AT116" s="0" t="n">
        <v>360</v>
      </c>
      <c r="AU116" s="0" t="s">
        <v>116</v>
      </c>
    </row>
    <row r="117" customFormat="false" ht="12.75" hidden="false" customHeight="false" outlineLevel="0" collapsed="false">
      <c r="AN117" s="113" t="n">
        <v>45198</v>
      </c>
      <c r="AO117" s="105" t="n">
        <v>45</v>
      </c>
      <c r="AP117" s="0" t="s">
        <v>120</v>
      </c>
      <c r="AT117" s="0" t="n">
        <f aca="false">SUM(AT114:AT116)</f>
        <v>486</v>
      </c>
      <c r="AU117" s="0" t="s">
        <v>116</v>
      </c>
    </row>
    <row r="118" customFormat="false" ht="12.75" hidden="false" customHeight="false" outlineLevel="0" collapsed="false">
      <c r="AO118" s="46" t="n">
        <f aca="false">SUM(AO114:AO117)</f>
        <v>195</v>
      </c>
      <c r="AP118" s="46"/>
      <c r="AQ118" s="0" t="s">
        <v>116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 t="n">
        <v>45205</v>
      </c>
      <c r="AP120" s="105" t="n">
        <v>60</v>
      </c>
      <c r="AQ120" s="0" t="s">
        <v>112</v>
      </c>
      <c r="AR120" s="0" t="n">
        <v>4</v>
      </c>
      <c r="AS120" s="0" t="n">
        <v>7</v>
      </c>
      <c r="AT120" s="0" t="n">
        <f aca="false">AR120*AS120</f>
        <v>28</v>
      </c>
      <c r="AU120" s="0" t="s">
        <v>113</v>
      </c>
    </row>
    <row r="121" customFormat="false" ht="12.75" hidden="false" customHeight="false" outlineLevel="0" collapsed="false">
      <c r="AO121" s="113" t="n">
        <v>45212</v>
      </c>
      <c r="AP121" s="105" t="n">
        <v>60</v>
      </c>
      <c r="AQ121" s="0" t="s">
        <v>112</v>
      </c>
      <c r="AR121" s="0" t="n">
        <v>5</v>
      </c>
      <c r="AS121" s="0" t="n">
        <v>7</v>
      </c>
      <c r="AT121" s="0" t="n">
        <f aca="false">AR121*AS121</f>
        <v>35</v>
      </c>
      <c r="AU121" s="0" t="s">
        <v>113</v>
      </c>
    </row>
    <row r="122" customFormat="false" ht="12.75" hidden="false" customHeight="false" outlineLevel="0" collapsed="false">
      <c r="AO122" s="113" t="n">
        <v>45219</v>
      </c>
      <c r="AP122" s="105" t="n">
        <v>30</v>
      </c>
      <c r="AQ122" s="0" t="s">
        <v>112</v>
      </c>
      <c r="AR122" s="0" t="n">
        <v>1</v>
      </c>
      <c r="AS122" s="0" t="n">
        <v>7</v>
      </c>
      <c r="AT122" s="0" t="n">
        <f aca="false">AR122*AS122</f>
        <v>7</v>
      </c>
      <c r="AU122" s="0" t="s">
        <v>113</v>
      </c>
    </row>
    <row r="123" customFormat="false" ht="12.75" hidden="false" customHeight="false" outlineLevel="0" collapsed="false">
      <c r="AO123" s="113" t="n">
        <v>45226</v>
      </c>
      <c r="AP123" s="105" t="n">
        <v>60</v>
      </c>
      <c r="AQ123" s="0" t="s">
        <v>112</v>
      </c>
      <c r="AR123" s="0" t="n">
        <v>4</v>
      </c>
      <c r="AS123" s="0" t="n">
        <v>7</v>
      </c>
      <c r="AT123" s="0" t="n">
        <f aca="false">AR123*AS123</f>
        <v>28</v>
      </c>
      <c r="AU123" s="0" t="s">
        <v>113</v>
      </c>
    </row>
    <row r="124" customFormat="false" ht="12.75" hidden="false" customHeight="false" outlineLevel="0" collapsed="false">
      <c r="AP124" s="46" t="n">
        <f aca="false">SUM(AP120:AP123)</f>
        <v>210</v>
      </c>
      <c r="AQ124" s="0" t="s">
        <v>121</v>
      </c>
      <c r="AT124" s="0" t="n">
        <f aca="false">SUM(AT120:AT123)</f>
        <v>98</v>
      </c>
      <c r="AU124" s="0" t="s">
        <v>113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/>
      <c r="AQ126" s="105"/>
    </row>
    <row r="127" customFormat="false" ht="12.75" hidden="false" customHeight="false" outlineLevel="0" collapsed="false">
      <c r="AP127" s="113"/>
      <c r="AQ127" s="105"/>
    </row>
    <row r="128" customFormat="false" ht="12.75" hidden="false" customHeight="false" outlineLevel="0" collapsed="false">
      <c r="AP128" s="113"/>
      <c r="AQ128" s="105"/>
      <c r="AR128" s="0" t="s">
        <v>112</v>
      </c>
    </row>
    <row r="129" customFormat="false" ht="12.75" hidden="false" customHeight="false" outlineLevel="0" collapsed="false">
      <c r="AP129" s="113"/>
      <c r="AQ129" s="46" t="n">
        <f aca="false">SUM(AQ126:AQ128)</f>
        <v>0</v>
      </c>
      <c r="AR129" s="46"/>
      <c r="AS129" s="0" t="s">
        <v>113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7"/>
      <c r="AR131" s="105"/>
    </row>
    <row r="132" customFormat="false" ht="12.75" hidden="false" customHeight="false" outlineLevel="0" collapsed="false">
      <c r="AQ132" s="117"/>
      <c r="AR132" s="105"/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0</v>
      </c>
      <c r="AS133" s="46"/>
      <c r="AT133" s="0" t="s">
        <v>113</v>
      </c>
    </row>
    <row r="135" customFormat="false" ht="12.75" hidden="false" customHeight="false" outlineLevel="0" collapsed="false">
      <c r="AO135" s="118" t="s">
        <v>122</v>
      </c>
      <c r="AP135" s="118"/>
      <c r="AQ135" s="118"/>
      <c r="AR135" s="115" t="n">
        <f aca="false">AG72+AH78+AI83+AJ90+AK96+AL102+AM108+AN112+AO118+AP124+AQ129+AR133</f>
        <v>138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O51" activeCellId="0" sqref="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9" t="s">
        <v>123</v>
      </c>
      <c r="Q4" s="18" t="s">
        <v>124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5</v>
      </c>
      <c r="H5" s="24" t="n">
        <v>0</v>
      </c>
      <c r="I5" s="24" t="n">
        <v>25.71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30.71</v>
      </c>
      <c r="Q5" s="25" t="n">
        <v>10</v>
      </c>
      <c r="R5" s="27" t="n">
        <v>307.1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55.15</v>
      </c>
      <c r="H7" s="30" t="n">
        <v>8.08</v>
      </c>
      <c r="I7" s="30" t="n">
        <v>32.02</v>
      </c>
      <c r="J7" s="30" t="n">
        <v>44</v>
      </c>
      <c r="K7" s="30" t="n">
        <v>21.81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83.69</v>
      </c>
      <c r="Q7" s="25" t="n">
        <v>2.5</v>
      </c>
      <c r="R7" s="27" t="n">
        <v>459.22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14</v>
      </c>
      <c r="I10" s="36" t="n">
        <v>7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1</v>
      </c>
      <c r="Q10" s="25" t="n">
        <v>10</v>
      </c>
      <c r="R10" s="27" t="n">
        <v>21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60.15</v>
      </c>
      <c r="H11" s="39" t="n">
        <v>22.08</v>
      </c>
      <c r="I11" s="39" t="n">
        <v>64.73</v>
      </c>
      <c r="J11" s="39" t="n">
        <v>44</v>
      </c>
      <c r="K11" s="39" t="n">
        <v>21.81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35.4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38.4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90.4</v>
      </c>
      <c r="Q12" s="25" t="n">
        <v>1</v>
      </c>
      <c r="R12" s="27" t="n">
        <v>90.4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38.16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220.27</v>
      </c>
      <c r="Q13" s="25" t="n">
        <v>1.5</v>
      </c>
      <c r="R13" s="27" t="n">
        <v>330.40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25" t="n">
        <v>5</v>
      </c>
      <c r="R14" s="27" t="n">
        <v>11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47.77</v>
      </c>
      <c r="G17" s="33" t="n">
        <v>98.27</v>
      </c>
      <c r="H17" s="33" t="n">
        <v>56.78</v>
      </c>
      <c r="I17" s="33" t="n">
        <v>24.18</v>
      </c>
      <c r="J17" s="33" t="n">
        <v>96.46</v>
      </c>
      <c r="K17" s="33" t="n">
        <v>74.14</v>
      </c>
      <c r="L17" s="33" t="n">
        <v>2.14</v>
      </c>
      <c r="M17" s="33" t="n">
        <v>12.41</v>
      </c>
      <c r="N17" s="33" t="n">
        <v>0</v>
      </c>
      <c r="O17" s="33" t="n">
        <v>0</v>
      </c>
      <c r="P17" s="30" t="n">
        <v>532.83</v>
      </c>
      <c r="Q17" s="25" t="n">
        <v>5</v>
      </c>
      <c r="R17" s="27" t="n">
        <v>2664.1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47.77</v>
      </c>
      <c r="G19" s="39" t="n">
        <v>98.27</v>
      </c>
      <c r="H19" s="39" t="n">
        <v>94.94</v>
      </c>
      <c r="I19" s="39" t="n">
        <v>62.58</v>
      </c>
      <c r="J19" s="39" t="n">
        <v>96.46</v>
      </c>
      <c r="K19" s="39" t="n">
        <v>74.14</v>
      </c>
      <c r="L19" s="39" t="n">
        <v>2.14</v>
      </c>
      <c r="M19" s="39" t="n">
        <v>12.41</v>
      </c>
      <c r="N19" s="39" t="n">
        <v>0</v>
      </c>
      <c r="O19" s="40" t="n">
        <v>0</v>
      </c>
      <c r="P19" s="47" t="n">
        <v>897.5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90.67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10.8</v>
      </c>
      <c r="M20" s="43" t="n">
        <v>43.2</v>
      </c>
      <c r="N20" s="43" t="n">
        <v>0</v>
      </c>
      <c r="O20" s="43" t="n">
        <v>0</v>
      </c>
      <c r="P20" s="43" t="n">
        <v>220.98</v>
      </c>
      <c r="Q20" s="25" t="n">
        <v>11</v>
      </c>
      <c r="R20" s="27" t="n">
        <v>2430.78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26.4</v>
      </c>
      <c r="N21" s="30" t="n">
        <v>0</v>
      </c>
      <c r="O21" s="30" t="n">
        <v>0</v>
      </c>
      <c r="P21" s="30" t="n">
        <v>33.36</v>
      </c>
      <c r="Q21" s="25" t="n">
        <v>6.5</v>
      </c>
      <c r="R21" s="27" t="n">
        <v>216.8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140</v>
      </c>
      <c r="G22" s="30" t="n">
        <v>30</v>
      </c>
      <c r="H22" s="30" t="n">
        <v>0</v>
      </c>
      <c r="I22" s="30" t="n">
        <v>191.9</v>
      </c>
      <c r="J22" s="30" t="n">
        <v>248.9</v>
      </c>
      <c r="K22" s="30" t="n">
        <v>135</v>
      </c>
      <c r="L22" s="30" t="n">
        <v>207</v>
      </c>
      <c r="M22" s="30" t="n">
        <v>108.75</v>
      </c>
      <c r="N22" s="30" t="n">
        <v>0</v>
      </c>
      <c r="O22" s="30" t="n">
        <v>0</v>
      </c>
      <c r="P22" s="30" t="n">
        <v>1108.47</v>
      </c>
      <c r="Q22" s="25" t="n">
        <v>1</v>
      </c>
      <c r="R22" s="27" t="n">
        <v>1108.47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61.77</v>
      </c>
      <c r="G23" s="30" t="n">
        <v>42.0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5</v>
      </c>
      <c r="M23" s="30" t="n">
        <v>22.6</v>
      </c>
      <c r="N23" s="30" t="n">
        <v>0</v>
      </c>
      <c r="O23" s="30" t="n">
        <v>0</v>
      </c>
      <c r="P23" s="30" t="n">
        <v>141.42</v>
      </c>
      <c r="Q23" s="25" t="n">
        <v>10</v>
      </c>
      <c r="R23" s="27" t="n">
        <v>1414.2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71.28</v>
      </c>
      <c r="G24" s="30" t="n">
        <v>54</v>
      </c>
      <c r="H24" s="30" t="n">
        <v>108</v>
      </c>
      <c r="I24" s="30" t="n">
        <v>81</v>
      </c>
      <c r="J24" s="30" t="n">
        <v>117</v>
      </c>
      <c r="K24" s="30" t="n">
        <v>48</v>
      </c>
      <c r="L24" s="30" t="n">
        <v>45</v>
      </c>
      <c r="M24" s="30" t="n">
        <v>81</v>
      </c>
      <c r="N24" s="30" t="n">
        <v>0</v>
      </c>
      <c r="O24" s="30" t="n">
        <v>0</v>
      </c>
      <c r="P24" s="30" t="n">
        <v>605.28</v>
      </c>
      <c r="Q24" s="120" t="n">
        <v>0.3</v>
      </c>
      <c r="R24" s="27" t="n">
        <v>181.584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91.3</v>
      </c>
      <c r="G25" s="30" t="n">
        <v>111.6</v>
      </c>
      <c r="H25" s="30" t="n">
        <v>78</v>
      </c>
      <c r="I25" s="30" t="n">
        <v>7</v>
      </c>
      <c r="J25" s="30" t="n">
        <v>33.17</v>
      </c>
      <c r="K25" s="30" t="n">
        <v>0</v>
      </c>
      <c r="L25" s="30" t="n">
        <v>0</v>
      </c>
      <c r="M25" s="30" t="n">
        <v>124.2</v>
      </c>
      <c r="N25" s="30" t="n">
        <v>0</v>
      </c>
      <c r="O25" s="30" t="n">
        <v>0</v>
      </c>
      <c r="P25" s="30" t="n">
        <v>602.47</v>
      </c>
      <c r="Q25" s="120" t="n">
        <v>1</v>
      </c>
      <c r="R25" s="27" t="n">
        <v>602.47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455.02</v>
      </c>
      <c r="G27" s="40" t="n">
        <v>237.65</v>
      </c>
      <c r="H27" s="39" t="n">
        <v>186</v>
      </c>
      <c r="I27" s="39" t="n">
        <v>279.9</v>
      </c>
      <c r="J27" s="39" t="n">
        <v>399.07</v>
      </c>
      <c r="K27" s="39" t="n">
        <v>183</v>
      </c>
      <c r="L27" s="39" t="n">
        <v>277.8</v>
      </c>
      <c r="M27" s="39" t="n">
        <v>406.15</v>
      </c>
      <c r="N27" s="39" t="n">
        <v>0</v>
      </c>
      <c r="O27" s="40" t="n">
        <v>0</v>
      </c>
      <c r="P27" s="40" t="n">
        <v>2711.9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60.67</v>
      </c>
      <c r="G28" s="43" t="n">
        <v>72.09</v>
      </c>
      <c r="H28" s="43" t="n">
        <v>88.2</v>
      </c>
      <c r="I28" s="43" t="n">
        <v>60</v>
      </c>
      <c r="J28" s="43" t="n">
        <v>80.39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540.27</v>
      </c>
      <c r="Q28" s="25" t="n">
        <v>1.2</v>
      </c>
      <c r="R28" s="27" t="n">
        <v>648.32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437.73</v>
      </c>
      <c r="G31" s="30" t="n">
        <v>274.12</v>
      </c>
      <c r="H31" s="30" t="n">
        <v>374.02</v>
      </c>
      <c r="I31" s="30" t="n">
        <v>243.63</v>
      </c>
      <c r="J31" s="30" t="n">
        <v>397.34</v>
      </c>
      <c r="K31" s="30" t="n">
        <v>218.78</v>
      </c>
      <c r="L31" s="30" t="n">
        <v>358.85</v>
      </c>
      <c r="M31" s="30" t="n">
        <v>297.12</v>
      </c>
      <c r="N31" s="30" t="n">
        <v>0</v>
      </c>
      <c r="O31" s="30" t="n">
        <v>0</v>
      </c>
      <c r="P31" s="30" t="n">
        <v>3235.264</v>
      </c>
      <c r="Q31" s="25" t="n">
        <v>3</v>
      </c>
      <c r="R31" s="27" t="n">
        <v>9705.79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8.13</v>
      </c>
      <c r="Q32" s="120" t="n">
        <v>6</v>
      </c>
      <c r="R32" s="27" t="n">
        <v>228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36.24</v>
      </c>
      <c r="I33" s="30" t="n">
        <v>0</v>
      </c>
      <c r="J33" s="30" t="n">
        <v>39.04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1" t="n">
        <v>174.7</v>
      </c>
      <c r="Q33" s="120" t="n">
        <v>4</v>
      </c>
      <c r="R33" s="27" t="n">
        <v>698.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7.83</v>
      </c>
      <c r="K34" s="30" t="n">
        <v>19.22</v>
      </c>
      <c r="L34" s="30" t="n">
        <v>81.99</v>
      </c>
      <c r="M34" s="30" t="n">
        <v>0</v>
      </c>
      <c r="N34" s="30" t="n">
        <v>0</v>
      </c>
      <c r="O34" s="30" t="n">
        <v>0</v>
      </c>
      <c r="P34" s="121" t="n">
        <v>119.04</v>
      </c>
      <c r="Q34" s="120" t="n">
        <v>3</v>
      </c>
      <c r="R34" s="27" t="n">
        <v>357.12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504.4</v>
      </c>
      <c r="G35" s="39" t="n">
        <v>346.21</v>
      </c>
      <c r="H35" s="39" t="n">
        <v>498.46</v>
      </c>
      <c r="I35" s="39" t="n">
        <v>303.63</v>
      </c>
      <c r="J35" s="39" t="n">
        <v>534.6</v>
      </c>
      <c r="K35" s="39" t="n">
        <v>238</v>
      </c>
      <c r="L35" s="39" t="n">
        <v>440.84</v>
      </c>
      <c r="M35" s="39" t="n">
        <v>297.12</v>
      </c>
      <c r="N35" s="39" t="n">
        <v>0</v>
      </c>
      <c r="O35" s="39" t="n">
        <v>0</v>
      </c>
      <c r="P35" s="39" t="n">
        <v>4177.40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88.31</v>
      </c>
      <c r="G37" s="24" t="n">
        <v>25.71</v>
      </c>
      <c r="H37" s="24" t="n">
        <v>107.74</v>
      </c>
      <c r="I37" s="24" t="n">
        <v>12.37</v>
      </c>
      <c r="J37" s="24" t="n">
        <v>0</v>
      </c>
      <c r="K37" s="24" t="n">
        <v>3.55</v>
      </c>
      <c r="L37" s="24" t="n">
        <v>15.75</v>
      </c>
      <c r="M37" s="24" t="n">
        <v>8.92</v>
      </c>
      <c r="N37" s="24" t="n">
        <v>0</v>
      </c>
      <c r="O37" s="24" t="n">
        <v>0</v>
      </c>
      <c r="P37" s="24" t="n">
        <v>462.01</v>
      </c>
      <c r="Q37" s="25" t="n">
        <v>3.52</v>
      </c>
      <c r="R37" s="27" t="n">
        <v>1626.2752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14.4</v>
      </c>
      <c r="G38" s="30" t="n">
        <v>8</v>
      </c>
      <c r="H38" s="30" t="n">
        <v>0</v>
      </c>
      <c r="I38" s="30" t="n">
        <v>9.6</v>
      </c>
      <c r="J38" s="30" t="n">
        <v>0</v>
      </c>
      <c r="K38" s="30" t="n">
        <v>0</v>
      </c>
      <c r="L38" s="30" t="n">
        <v>25.86</v>
      </c>
      <c r="M38" s="30" t="n">
        <v>34.41</v>
      </c>
      <c r="N38" s="30" t="n">
        <v>0</v>
      </c>
      <c r="O38" s="30" t="n">
        <v>0</v>
      </c>
      <c r="P38" s="24" t="n">
        <v>132.3</v>
      </c>
      <c r="Q38" s="25" t="n">
        <v>16</v>
      </c>
      <c r="R38" s="27" t="n">
        <v>2116.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96.62</v>
      </c>
      <c r="G41" s="24" t="n">
        <v>94.36</v>
      </c>
      <c r="H41" s="24" t="n">
        <v>80.95</v>
      </c>
      <c r="I41" s="24" t="n">
        <v>80.75</v>
      </c>
      <c r="J41" s="24" t="n">
        <v>15.97</v>
      </c>
      <c r="K41" s="24" t="n">
        <v>0</v>
      </c>
      <c r="L41" s="24" t="n">
        <v>61.09</v>
      </c>
      <c r="M41" s="24" t="n">
        <v>139.55</v>
      </c>
      <c r="N41" s="24" t="n">
        <v>0</v>
      </c>
      <c r="O41" s="24" t="n">
        <v>0</v>
      </c>
      <c r="P41" s="24" t="n">
        <v>720.55</v>
      </c>
      <c r="Q41" s="120" t="n">
        <v>5</v>
      </c>
      <c r="R41" s="27" t="n">
        <v>3602.75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165</v>
      </c>
      <c r="H42" s="24" t="n">
        <v>60</v>
      </c>
      <c r="I42" s="24" t="n">
        <v>30</v>
      </c>
      <c r="J42" s="24" t="n">
        <v>120</v>
      </c>
      <c r="K42" s="24" t="n">
        <v>120</v>
      </c>
      <c r="L42" s="24" t="n">
        <v>195</v>
      </c>
      <c r="M42" s="24" t="n">
        <v>210</v>
      </c>
      <c r="N42" s="24" t="n">
        <v>0</v>
      </c>
      <c r="O42" s="24" t="n">
        <v>0</v>
      </c>
      <c r="P42" s="24" t="n">
        <v>1592.3</v>
      </c>
      <c r="Q42" s="120" t="n">
        <v>3</v>
      </c>
      <c r="R42" s="27" t="n">
        <v>4776.9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70</v>
      </c>
      <c r="G43" s="68" t="n">
        <v>21</v>
      </c>
      <c r="H43" s="68" t="n">
        <v>7</v>
      </c>
      <c r="I43" s="68" t="n">
        <v>14</v>
      </c>
      <c r="J43" s="68" t="n">
        <v>12</v>
      </c>
      <c r="K43" s="68" t="n">
        <v>42</v>
      </c>
      <c r="L43" s="68" t="n">
        <v>486</v>
      </c>
      <c r="M43" s="68" t="n">
        <v>152.58</v>
      </c>
      <c r="N43" s="68" t="n">
        <v>0</v>
      </c>
      <c r="O43" s="68" t="n">
        <v>0</v>
      </c>
      <c r="P43" s="24" t="n">
        <v>1276.58</v>
      </c>
      <c r="Q43" s="120" t="n">
        <v>2.5</v>
      </c>
      <c r="R43" s="27" t="n">
        <v>3191.45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269.33</v>
      </c>
      <c r="G44" s="40" t="n">
        <v>314.07</v>
      </c>
      <c r="H44" s="40" t="n">
        <v>255.69</v>
      </c>
      <c r="I44" s="40" t="n">
        <v>146.72</v>
      </c>
      <c r="J44" s="40" t="n">
        <v>147.97</v>
      </c>
      <c r="K44" s="40" t="n">
        <v>165.55</v>
      </c>
      <c r="L44" s="40" t="n">
        <v>783.7</v>
      </c>
      <c r="M44" s="40" t="n">
        <v>545.46</v>
      </c>
      <c r="N44" s="40" t="n">
        <v>0</v>
      </c>
      <c r="O44" s="40" t="n">
        <v>0</v>
      </c>
      <c r="P44" s="122" t="n">
        <v>4183.74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3" t="n">
        <v>1800.65</v>
      </c>
      <c r="E45" s="123" t="n">
        <v>1487.554</v>
      </c>
      <c r="F45" s="123" t="n">
        <v>1276.52</v>
      </c>
      <c r="G45" s="123" t="n">
        <v>1056.35</v>
      </c>
      <c r="H45" s="123" t="n">
        <v>1057.17</v>
      </c>
      <c r="I45" s="123" t="n">
        <v>857.56</v>
      </c>
      <c r="J45" s="123" t="n">
        <v>1222.1</v>
      </c>
      <c r="K45" s="123" t="n">
        <v>682.5</v>
      </c>
      <c r="L45" s="123" t="n">
        <v>1504.48</v>
      </c>
      <c r="M45" s="123" t="n">
        <v>1261.14</v>
      </c>
      <c r="N45" s="123" t="n">
        <v>0</v>
      </c>
      <c r="O45" s="124" t="n">
        <v>0</v>
      </c>
      <c r="P45" s="79" t="n">
        <v>12206.02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5" t="n">
        <v>5264.5542</v>
      </c>
      <c r="E46" s="125" t="n">
        <v>5532.025</v>
      </c>
      <c r="F46" s="126" t="n">
        <v>4727.9492</v>
      </c>
      <c r="G46" s="126" t="n">
        <v>3404.1922</v>
      </c>
      <c r="H46" s="126" t="n">
        <v>2966.0948</v>
      </c>
      <c r="I46" s="126" t="n">
        <v>2318.4324</v>
      </c>
      <c r="J46" s="126" t="n">
        <v>2877.458</v>
      </c>
      <c r="K46" s="126" t="n">
        <v>1766.121</v>
      </c>
      <c r="L46" s="126" t="n">
        <v>4397.17</v>
      </c>
      <c r="M46" s="126" t="n">
        <v>4374.6184</v>
      </c>
      <c r="N46" s="127" t="n">
        <v>0</v>
      </c>
      <c r="O46" s="127" t="n">
        <v>0</v>
      </c>
      <c r="P46" s="128" t="n">
        <v>37628.6152</v>
      </c>
      <c r="Q46" s="72"/>
      <c r="R46" s="87" t="n">
        <v>37628.615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3-11-04T16:13:28Z</dcterms:modified>
  <cp:revision>0</cp:revision>
  <dc:subject/>
  <dc:title/>
</cp:coreProperties>
</file>