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4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4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4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3</t>
  </si>
  <si>
    <t xml:space="preserve">MESI</t>
  </si>
  <si>
    <t xml:space="preserve">Raccolta AGEA 2023</t>
  </si>
  <si>
    <t xml:space="preserve">Raccolta B. A. 2023</t>
  </si>
  <si>
    <t xml:space="preserve">Raccolta SUPER. 2023</t>
  </si>
  <si>
    <t xml:space="preserve">Totale Raccolta 2024</t>
  </si>
  <si>
    <t xml:space="preserve">TOTALE 2023</t>
  </si>
  <si>
    <t xml:space="preserve">APR. 2023</t>
  </si>
  <si>
    <t xml:space="preserve">Kg. MESI 2024</t>
  </si>
  <si>
    <t xml:space="preserve">Raccolta AGEA 2024</t>
  </si>
  <si>
    <t xml:space="preserve">Raccolta B. A. 2024</t>
  </si>
  <si>
    <t xml:space="preserve">Raccolta SUPER. 2024</t>
  </si>
  <si>
    <t xml:space="preserve">TOTALE 2024</t>
  </si>
  <si>
    <t xml:space="preserve">APR.         2024 - 202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42326732673267"/>
          <c:w val="0.933799871299871"/>
          <c:h val="0.83120715917745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  <c:pt idx="11">
                  <c:v>1327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800.65</c:v>
                </c:pt>
                <c:pt idx="1">
                  <c:v>1472.554</c:v>
                </c:pt>
                <c:pt idx="2">
                  <c:v>1283.52</c:v>
                </c:pt>
                <c:pt idx="3">
                  <c:v>1056.35</c:v>
                </c:pt>
                <c:pt idx="4">
                  <c:v>1064.17</c:v>
                </c:pt>
                <c:pt idx="5">
                  <c:v>850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  <c:pt idx="11">
                  <c:v>95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630.5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  <c:pt idx="11">
                  <c:v>1414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38.33</c:v>
                </c:pt>
                <c:pt idx="1">
                  <c:v>4170.479</c:v>
                </c:pt>
                <c:pt idx="2">
                  <c:v>4496.36</c:v>
                </c:pt>
                <c:pt idx="3">
                  <c:v>3842.6</c:v>
                </c:pt>
                <c:pt idx="4">
                  <c:v>4974.795</c:v>
                </c:pt>
                <c:pt idx="5">
                  <c:v>3033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  <c:pt idx="11">
                  <c:v>369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213926"/>
        <c:axId val="3583484"/>
      </c:lineChart>
      <c:catAx>
        <c:axId val="9221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484"/>
        <c:crossesAt val="0"/>
        <c:auto val="1"/>
        <c:lblAlgn val="ctr"/>
        <c:lblOffset val="100"/>
        <c:noMultiLvlLbl val="0"/>
      </c:catAx>
      <c:valAx>
        <c:axId val="3583484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3926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9111969112"/>
          <c:y val="0.0312261995430312"/>
          <c:w val="0.48238416988417"/>
          <c:h val="0.073876618431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30790665273424"/>
          <c:w val="0.934109149277689"/>
          <c:h val="0.844827586206897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63758"/>
        <c:axId val="28234663"/>
      </c:lineChart>
      <c:catAx>
        <c:axId val="9906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4663"/>
        <c:crossesAt val="0"/>
        <c:auto val="1"/>
        <c:lblAlgn val="ctr"/>
        <c:lblOffset val="100"/>
        <c:noMultiLvlLbl val="0"/>
      </c:catAx>
      <c:valAx>
        <c:axId val="28234663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3758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D13" colorId="64" zoomScale="75" zoomScaleNormal="75" zoomScalePageLayoutView="100" workbookViewId="0">
      <selection pane="topLeft" activeCell="AJ57" activeCellId="0" sqref="A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94.5</v>
      </c>
      <c r="E7" s="31" t="n">
        <f aca="false">AH21</f>
        <v>68.4</v>
      </c>
      <c r="F7" s="31" t="n">
        <f aca="false">AI21</f>
        <v>22.8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185.7</v>
      </c>
      <c r="Q7" s="26" t="n">
        <v>5.5</v>
      </c>
      <c r="R7" s="27" t="n">
        <f aca="false">$Q7*D7</f>
        <v>519.75</v>
      </c>
      <c r="S7" s="27" t="n">
        <f aca="false">$Q7*E7</f>
        <v>376.2</v>
      </c>
      <c r="T7" s="27" t="n">
        <f aca="false">$Q7*F7</f>
        <v>125.4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1021.3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2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72</v>
      </c>
      <c r="Q8" s="26" t="n">
        <v>10</v>
      </c>
      <c r="R8" s="27" t="n">
        <f aca="false">$Q8*D8</f>
        <v>72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72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66.5</v>
      </c>
      <c r="E11" s="40" t="n">
        <f aca="false">SUM(E5:E10)</f>
        <v>68.4</v>
      </c>
      <c r="F11" s="40" t="n">
        <f aca="false">SUM(F5:F10)</f>
        <v>22.8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57.7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216</v>
      </c>
      <c r="E12" s="44" t="n">
        <f aca="false">AH30</f>
        <v>216</v>
      </c>
      <c r="F12" s="44" t="n">
        <f aca="false">AI30</f>
        <v>12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552</v>
      </c>
      <c r="Q12" s="26" t="n">
        <v>2</v>
      </c>
      <c r="R12" s="27" t="n">
        <f aca="false">$Q12*D12</f>
        <v>432</v>
      </c>
      <c r="S12" s="27" t="n">
        <f aca="false">$Q12*E12</f>
        <v>432</v>
      </c>
      <c r="T12" s="27" t="n">
        <f aca="false">$Q12*F12</f>
        <v>24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1104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0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0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216</v>
      </c>
      <c r="E19" s="40" t="n">
        <f aca="false">SUM(E12:E18)</f>
        <v>216</v>
      </c>
      <c r="F19" s="40" t="n">
        <f aca="false">SUM(F12:F18)</f>
        <v>12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552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 t="n">
        <f aca="false">31.5+31.5+31.5</f>
        <v>94.5</v>
      </c>
      <c r="AH21" s="56" t="n">
        <f aca="false">22.8+22.8+22.8</f>
        <v>68.4</v>
      </c>
      <c r="AI21" s="56" t="n">
        <v>22.8</v>
      </c>
      <c r="AJ21" s="57"/>
      <c r="AK21" s="56"/>
      <c r="AL21" s="56"/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252</v>
      </c>
      <c r="E22" s="31" t="n">
        <f aca="false">AH22</f>
        <v>216</v>
      </c>
      <c r="F22" s="31" t="n">
        <f aca="false">AI22</f>
        <v>252</v>
      </c>
      <c r="G22" s="31" t="n">
        <f aca="false">AJ22</f>
        <v>252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972</v>
      </c>
      <c r="Q22" s="26" t="n">
        <v>1.5</v>
      </c>
      <c r="R22" s="27" t="n">
        <f aca="false">$Q22*D22</f>
        <v>378</v>
      </c>
      <c r="S22" s="27" t="n">
        <f aca="false">$Q22*E22</f>
        <v>324</v>
      </c>
      <c r="T22" s="27" t="n">
        <f aca="false">$Q22*F22</f>
        <v>378</v>
      </c>
      <c r="U22" s="27" t="n">
        <f aca="false">$Q22*G22</f>
        <v>378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1458</v>
      </c>
      <c r="AF22" s="58" t="s">
        <v>50</v>
      </c>
      <c r="AG22" s="57" t="n">
        <f aca="false">84+84+84</f>
        <v>252</v>
      </c>
      <c r="AH22" s="57" t="n">
        <f aca="false">72+72+72</f>
        <v>216</v>
      </c>
      <c r="AI22" s="57" t="n">
        <f aca="false">84+84+84</f>
        <v>252</v>
      </c>
      <c r="AJ22" s="57" t="n">
        <f aca="false">84+84+84</f>
        <v>252</v>
      </c>
      <c r="AK22" s="57"/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60+60+60+60+60+60</f>
        <v>360</v>
      </c>
      <c r="AH24" s="57" t="n">
        <f aca="false">60+75+60+75+60+75</f>
        <v>405</v>
      </c>
      <c r="AI24" s="57" t="n">
        <f aca="false">60+75+60+75+60+75</f>
        <v>405</v>
      </c>
      <c r="AJ24" s="57" t="n">
        <f aca="false">60+75+60+75+60+75</f>
        <v>405</v>
      </c>
      <c r="AK24" s="57"/>
      <c r="AL24" s="57"/>
      <c r="AM24" s="57"/>
      <c r="AN24" s="57"/>
      <c r="AO24" s="57"/>
      <c r="AP24" s="57"/>
      <c r="AQ24" s="58"/>
      <c r="AR24" s="58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00.8</v>
      </c>
      <c r="E25" s="31" t="n">
        <f aca="false">AH49</f>
        <v>100.8</v>
      </c>
      <c r="F25" s="31" t="n">
        <f aca="false">AI49</f>
        <v>81.6</v>
      </c>
      <c r="G25" s="31" t="n">
        <f aca="false">AJ49</f>
        <v>43.2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326.4</v>
      </c>
      <c r="Q25" s="59" t="n">
        <v>2</v>
      </c>
      <c r="R25" s="27" t="n">
        <f aca="false">$Q25*D25</f>
        <v>201.6</v>
      </c>
      <c r="S25" s="27" t="n">
        <f aca="false">$Q25*E25</f>
        <v>201.6</v>
      </c>
      <c r="T25" s="27" t="n">
        <f aca="false">$Q25*F25</f>
        <v>163.2</v>
      </c>
      <c r="U25" s="27" t="n">
        <f aca="false">$Q25*G25</f>
        <v>86.4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652.8</v>
      </c>
      <c r="AF25" s="58" t="s">
        <v>29</v>
      </c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52.8</v>
      </c>
      <c r="E27" s="40" t="n">
        <f aca="false">SUM(E20:E26)</f>
        <v>316.8</v>
      </c>
      <c r="F27" s="40" t="n">
        <f aca="false">SUM(F20:F26)</f>
        <v>333.6</v>
      </c>
      <c r="G27" s="41" t="n">
        <f aca="false">SUM(G20:G26)</f>
        <v>295.2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298.4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 t="n">
        <f aca="false">40+40+40</f>
        <v>120</v>
      </c>
      <c r="AJ27" s="57" t="n">
        <f aca="false">40+40+40</f>
        <v>120</v>
      </c>
      <c r="AK27" s="57"/>
      <c r="AL27" s="57"/>
      <c r="AM27" s="57"/>
      <c r="AN27" s="57"/>
      <c r="AO27" s="57"/>
      <c r="AP27" s="57"/>
      <c r="AQ27" s="58"/>
      <c r="AR27" s="58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360</v>
      </c>
      <c r="E28" s="44" t="n">
        <f aca="false">AH24</f>
        <v>405</v>
      </c>
      <c r="F28" s="44" t="n">
        <f aca="false">AI24</f>
        <v>405</v>
      </c>
      <c r="G28" s="44" t="n">
        <f aca="false">AJ24</f>
        <v>405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1575</v>
      </c>
      <c r="Q28" s="26" t="n">
        <v>3</v>
      </c>
      <c r="R28" s="27" t="n">
        <f aca="false">$Q28*D28</f>
        <v>1080</v>
      </c>
      <c r="S28" s="27" t="n">
        <f aca="false">$Q28*E28</f>
        <v>1215</v>
      </c>
      <c r="T28" s="27" t="n">
        <f aca="false">$Q28*F28</f>
        <v>1215</v>
      </c>
      <c r="U28" s="27" t="n">
        <f aca="false">$Q28*G28</f>
        <v>1215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4725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120</v>
      </c>
      <c r="G29" s="31" t="n">
        <f aca="false">AJ27</f>
        <v>12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24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432</v>
      </c>
      <c r="U29" s="27" t="n">
        <f aca="false">$Q29*G29</f>
        <v>432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864</v>
      </c>
      <c r="AF29" s="62" t="s">
        <v>62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270</v>
      </c>
      <c r="E30" s="31" t="n">
        <f aca="false">AH38</f>
        <v>180</v>
      </c>
      <c r="F30" s="31" t="n">
        <f aca="false">AI38</f>
        <v>150</v>
      </c>
      <c r="G30" s="31" t="n">
        <f aca="false">AJ38</f>
        <v>4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640</v>
      </c>
      <c r="Q30" s="26" t="n">
        <v>1.5</v>
      </c>
      <c r="R30" s="27" t="n">
        <f aca="false">$Q30*D30</f>
        <v>405</v>
      </c>
      <c r="S30" s="27" t="n">
        <f aca="false">$Q30*E30</f>
        <v>270</v>
      </c>
      <c r="T30" s="27" t="n">
        <f aca="false">$Q30*F30</f>
        <v>225</v>
      </c>
      <c r="U30" s="27" t="n">
        <f aca="false">$Q30*G30</f>
        <v>6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960</v>
      </c>
      <c r="AF30" s="63" t="s">
        <v>64</v>
      </c>
      <c r="AG30" s="57" t="n">
        <f aca="false">72+72+72</f>
        <v>216</v>
      </c>
      <c r="AH30" s="57" t="n">
        <f aca="false">72+72+72</f>
        <v>216</v>
      </c>
      <c r="AI30" s="57" t="n">
        <f aca="false">60+60</f>
        <v>120</v>
      </c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6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8</v>
      </c>
    </row>
    <row r="33" customFormat="false" ht="15" hidden="false" customHeight="true" outlineLevel="0" collapsed="false">
      <c r="B33" s="64" t="s">
        <v>69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0</v>
      </c>
    </row>
    <row r="34" customFormat="false" ht="15" hidden="false" customHeight="true" outlineLevel="0" collapsed="false">
      <c r="B34" s="64" t="s">
        <v>71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2</v>
      </c>
    </row>
    <row r="35" customFormat="false" ht="15" hidden="false" customHeight="true" outlineLevel="0" collapsed="false">
      <c r="B35" s="66" t="s">
        <v>73</v>
      </c>
      <c r="D35" s="40" t="n">
        <f aca="false">SUM(D28:D33)</f>
        <v>630</v>
      </c>
      <c r="E35" s="40" t="n">
        <f aca="false">SUM(E28:E33)</f>
        <v>585</v>
      </c>
      <c r="F35" s="40" t="n">
        <f aca="false">SUM(F28:F33)</f>
        <v>675</v>
      </c>
      <c r="G35" s="40" t="n">
        <f aca="false">SUM(G28:G33)</f>
        <v>565</v>
      </c>
      <c r="H35" s="40" t="n">
        <f aca="false">SUM(H28:H33)</f>
        <v>0</v>
      </c>
      <c r="I35" s="40" t="n">
        <f aca="false">SUM(I28:I33)</f>
        <v>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2455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 t="n">
        <f aca="false">24+24+24</f>
        <v>72</v>
      </c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0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0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0</v>
      </c>
      <c r="E38" s="31" t="n">
        <f aca="false">AH41</f>
        <v>94.53</v>
      </c>
      <c r="F38" s="31" t="n">
        <f aca="false">AI41</f>
        <v>60.36</v>
      </c>
      <c r="G38" s="31" t="n">
        <f aca="false">AJ41</f>
        <v>204.21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359.1</v>
      </c>
      <c r="Q38" s="26" t="n">
        <v>16</v>
      </c>
      <c r="R38" s="27" t="n">
        <f aca="false">$Q38*D38</f>
        <v>0</v>
      </c>
      <c r="S38" s="27" t="n">
        <f aca="false">$Q38*E38</f>
        <v>1512.48</v>
      </c>
      <c r="T38" s="27" t="n">
        <f aca="false">$Q38*F38</f>
        <v>965.76</v>
      </c>
      <c r="U38" s="27" t="n">
        <f aca="false">$Q38*G38</f>
        <v>3267.36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5745.6</v>
      </c>
      <c r="AF38" s="58" t="s">
        <v>80</v>
      </c>
      <c r="AG38" s="57" t="n">
        <f aca="false">90+90+90</f>
        <v>270</v>
      </c>
      <c r="AH38" s="57" t="n">
        <f aca="false">60+60+60</f>
        <v>180</v>
      </c>
      <c r="AI38" s="57" t="n">
        <f aca="false">50+50+50</f>
        <v>150</v>
      </c>
      <c r="AJ38" s="57" t="n">
        <f aca="false">40</f>
        <v>40</v>
      </c>
      <c r="AK38" s="57"/>
      <c r="AL38" s="57"/>
      <c r="AM38" s="57"/>
      <c r="AN38" s="57"/>
      <c r="AO38" s="57"/>
      <c r="AP38" s="57"/>
      <c r="AQ38" s="58"/>
      <c r="AR38" s="58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25.2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25.2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201.6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201.6</v>
      </c>
      <c r="AF41" s="55" t="s">
        <v>86</v>
      </c>
      <c r="AG41" s="57"/>
      <c r="AH41" s="57" t="n">
        <f aca="false">31.17+26.4+21.12+15.84</f>
        <v>94.53</v>
      </c>
      <c r="AI41" s="57" t="n">
        <f aca="false">30.18+30.18</f>
        <v>60.36</v>
      </c>
      <c r="AJ41" s="57" t="n">
        <f aca="false">30.24+30.24+30.24+37.83+37.83+37.83</f>
        <v>204.21</v>
      </c>
      <c r="AK41" s="57"/>
      <c r="AL41" s="57"/>
      <c r="AM41" s="57"/>
      <c r="AN41" s="58"/>
      <c r="AO41" s="57"/>
      <c r="AP41" s="57"/>
      <c r="AQ41" s="58"/>
      <c r="AR41" s="58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0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0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8</v>
      </c>
    </row>
    <row r="43" customFormat="false" ht="15" hidden="false" customHeight="true" outlineLevel="0" collapsed="false">
      <c r="B43" s="23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69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69</v>
      </c>
    </row>
    <row r="44" customFormat="false" ht="15" hidden="false" customHeight="true" outlineLevel="0" collapsed="false">
      <c r="B44" s="69" t="s">
        <v>90</v>
      </c>
      <c r="C44" s="70"/>
      <c r="D44" s="41" t="n">
        <f aca="false">SUM(D36:D42)</f>
        <v>0</v>
      </c>
      <c r="E44" s="41" t="n">
        <f aca="false">SUM(E36:E43)</f>
        <v>94.53</v>
      </c>
      <c r="F44" s="41" t="n">
        <f aca="false">SUM(F36:F43)</f>
        <v>60.36</v>
      </c>
      <c r="G44" s="41" t="n">
        <f aca="false">SUM(G36:G43)</f>
        <v>229.41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384.3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1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1</v>
      </c>
    </row>
    <row r="45" customFormat="false" ht="21.6" hidden="false" customHeight="true" outlineLevel="0" collapsed="false">
      <c r="B45" s="75" t="s">
        <v>92</v>
      </c>
      <c r="C45" s="76"/>
      <c r="D45" s="77" t="n">
        <f aca="false">SUM(D11,D19,D27,D35,D44)</f>
        <v>1365.3</v>
      </c>
      <c r="E45" s="77" t="n">
        <f aca="false">SUM(E11,E19,E27,E35,E44)</f>
        <v>1280.73</v>
      </c>
      <c r="F45" s="77" t="n">
        <f aca="false">SUM(F11,F19,F27,F35,F44)</f>
        <v>1211.76</v>
      </c>
      <c r="G45" s="77" t="n">
        <f aca="false">SUM(G11,G19,G27,G35,G44)</f>
        <v>1089.61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4947.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3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3</v>
      </c>
    </row>
    <row r="46" customFormat="false" ht="19.15" hidden="false" customHeight="true" outlineLevel="0" collapsed="false">
      <c r="B46" s="75" t="s">
        <v>94</v>
      </c>
      <c r="C46" s="81"/>
      <c r="D46" s="82" t="n">
        <f aca="false">R46</f>
        <v>3736.35</v>
      </c>
      <c r="E46" s="82" t="n">
        <f aca="false">S46</f>
        <v>4331.28</v>
      </c>
      <c r="F46" s="83" t="n">
        <f aca="false">T46</f>
        <v>3744.36</v>
      </c>
      <c r="G46" s="83" t="n">
        <f aca="false">U46</f>
        <v>5640.36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17452.35</v>
      </c>
      <c r="Q46" s="72"/>
      <c r="R46" s="86" t="n">
        <f aca="false">SUM(R5:R42)</f>
        <v>3736.35</v>
      </c>
      <c r="S46" s="87" t="n">
        <f aca="false">SUM(S5:S42)</f>
        <v>4331.28</v>
      </c>
      <c r="T46" s="87" t="n">
        <f aca="false">SUM(T5:T42)</f>
        <v>3744.36</v>
      </c>
      <c r="U46" s="87" t="n">
        <f aca="false">SUM(U5:U42)</f>
        <v>5640.36</v>
      </c>
      <c r="V46" s="87" t="n">
        <f aca="false">SUM(V5:V42)</f>
        <v>0</v>
      </c>
      <c r="W46" s="87" t="n">
        <f aca="false">SUM(W5:W42)</f>
        <v>0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17452.35</v>
      </c>
      <c r="AF46" s="62" t="s">
        <v>95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5</v>
      </c>
    </row>
    <row r="47" customFormat="false" ht="20.25" hidden="false" customHeight="false" outlineLevel="0" collapsed="false">
      <c r="B47" s="89" t="s">
        <v>96</v>
      </c>
      <c r="C47" s="90"/>
      <c r="D47" s="91"/>
      <c r="F47" s="92"/>
      <c r="J47" s="91"/>
      <c r="N47" s="93"/>
      <c r="O47" s="93"/>
      <c r="P47" s="4"/>
      <c r="R47" s="0"/>
      <c r="AF47" s="62" t="s">
        <v>97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7</v>
      </c>
    </row>
    <row r="48" customFormat="false" ht="12.75" hidden="false" customHeight="false" outlineLevel="0" collapsed="false">
      <c r="K48" s="94"/>
      <c r="M48" s="95"/>
      <c r="AF48" s="62" t="s">
        <v>98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8</v>
      </c>
    </row>
    <row r="49" customFormat="false" ht="12.75" hidden="false" customHeight="false" outlineLevel="0" collapsed="false">
      <c r="AF49" s="62" t="s">
        <v>99</v>
      </c>
      <c r="AG49" s="57" t="n">
        <f aca="false">33.6+33.6+33.6</f>
        <v>100.8</v>
      </c>
      <c r="AH49" s="57" t="n">
        <f aca="false">33.6+33.6+33.6</f>
        <v>100.8</v>
      </c>
      <c r="AI49" s="57" t="n">
        <f aca="false">28.8+28.8+24</f>
        <v>81.6</v>
      </c>
      <c r="AJ49" s="57" t="n">
        <f aca="false">24+19.2</f>
        <v>43.2</v>
      </c>
      <c r="AK49" s="57"/>
      <c r="AL49" s="57"/>
      <c r="AM49" s="57"/>
      <c r="AN49" s="58"/>
      <c r="AO49" s="57"/>
      <c r="AP49" s="57"/>
      <c r="AQ49" s="58"/>
      <c r="AR49" s="58"/>
      <c r="AS49" s="0" t="s">
        <v>99</v>
      </c>
    </row>
    <row r="50" customFormat="false" ht="12.75" hidden="false" customHeight="false" outlineLevel="0" collapsed="false">
      <c r="H50" s="96"/>
      <c r="AF50" s="62" t="s">
        <v>100</v>
      </c>
      <c r="AG50" s="57"/>
      <c r="AH50" s="57"/>
      <c r="AI50" s="57"/>
      <c r="AJ50" s="57" t="n">
        <f aca="false">25.2</f>
        <v>25.2</v>
      </c>
      <c r="AK50" s="57"/>
      <c r="AL50" s="58"/>
      <c r="AM50" s="57"/>
      <c r="AN50" s="58"/>
      <c r="AO50" s="57"/>
      <c r="AP50" s="57"/>
      <c r="AQ50" s="57"/>
      <c r="AR50" s="58"/>
      <c r="AS50" s="0" t="s">
        <v>100</v>
      </c>
    </row>
    <row r="51" customFormat="false" ht="12.75" hidden="false" customHeight="false" outlineLevel="0" collapsed="false">
      <c r="AF51" s="62" t="s">
        <v>101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1</v>
      </c>
    </row>
    <row r="52" customFormat="false" ht="12.75" hidden="false" customHeight="false" outlineLevel="0" collapsed="false">
      <c r="AF52" s="62" t="s">
        <v>102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2</v>
      </c>
    </row>
    <row r="53" customFormat="false" ht="12.75" hidden="false" customHeight="false" outlineLevel="0" collapsed="false">
      <c r="AF53" s="62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1</v>
      </c>
    </row>
    <row r="54" customFormat="false" ht="12.75" hidden="false" customHeight="false" outlineLevel="0" collapsed="false">
      <c r="AG54" s="97" t="n">
        <f aca="false">SUM(AG21:AG53)</f>
        <v>1365.3</v>
      </c>
      <c r="AH54" s="97" t="n">
        <f aca="false">SUM(AH21:AH53)</f>
        <v>1280.73</v>
      </c>
      <c r="AI54" s="97" t="n">
        <f aca="false">SUM(AI21:AI53)</f>
        <v>1211.76</v>
      </c>
      <c r="AJ54" s="97" t="n">
        <f aca="false">SUM(AJ21:AJ53)</f>
        <v>1089.61</v>
      </c>
      <c r="AK54" s="97" t="n">
        <f aca="false">SUM(AK21:AK53)</f>
        <v>0</v>
      </c>
      <c r="AL54" s="97" t="n">
        <f aca="false">SUM(AL21:AL53)</f>
        <v>0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 t="n">
        <v>1365.3</v>
      </c>
      <c r="AH55" s="47" t="n">
        <v>1280.73</v>
      </c>
      <c r="AI55" s="47" t="n">
        <v>1211.76</v>
      </c>
      <c r="AJ55" s="98"/>
      <c r="AK55" s="47"/>
      <c r="AL55" s="47"/>
      <c r="AM55" s="47"/>
      <c r="AN55" s="47"/>
      <c r="AO55" s="98"/>
      <c r="AP55" s="98"/>
      <c r="AQ55" s="98"/>
      <c r="AR55" s="98"/>
    </row>
    <row r="57" customFormat="false" ht="12.75" hidden="false" customHeight="false" outlineLevel="0" collapsed="false">
      <c r="AF57" s="99" t="s">
        <v>103</v>
      </c>
      <c r="AG57" s="97" t="n">
        <f aca="false">AG54</f>
        <v>1365.3</v>
      </c>
      <c r="AH57" s="97" t="n">
        <f aca="false">AH54</f>
        <v>1280.73</v>
      </c>
      <c r="AI57" s="97" t="n">
        <f aca="false">AI54</f>
        <v>1211.76</v>
      </c>
      <c r="AJ57" s="97" t="n">
        <f aca="false">AJ54</f>
        <v>1089.61</v>
      </c>
      <c r="AK57" s="97" t="n">
        <f aca="false">AK54</f>
        <v>0</v>
      </c>
      <c r="AL57" s="97" t="n">
        <f aca="false">AL54</f>
        <v>0</v>
      </c>
      <c r="AM57" s="97" t="n">
        <f aca="false">AM54</f>
        <v>0</v>
      </c>
      <c r="AN57" s="97" t="n">
        <f aca="false">AN54</f>
        <v>0</v>
      </c>
      <c r="AO57" s="97" t="n">
        <f aca="false">AO54</f>
        <v>0</v>
      </c>
      <c r="AP57" s="97" t="n">
        <f aca="false">AP54</f>
        <v>0</v>
      </c>
      <c r="AQ57" s="97" t="n">
        <f aca="false">AQ54</f>
        <v>0</v>
      </c>
      <c r="AR57" s="97" t="n">
        <f aca="false">AR54</f>
        <v>0</v>
      </c>
      <c r="AS57" s="100" t="n">
        <f aca="false">SUM(AG57:AR57)</f>
        <v>4947.4</v>
      </c>
    </row>
    <row r="58" customFormat="false" ht="12.75" hidden="false" customHeight="false" outlineLevel="0" collapsed="false">
      <c r="AF58" s="99" t="s">
        <v>104</v>
      </c>
      <c r="AG58" s="97" t="n">
        <v>1474.519</v>
      </c>
      <c r="AH58" s="0" t="n">
        <v>1356.34</v>
      </c>
      <c r="AI58" s="97" t="n">
        <v>1331.08</v>
      </c>
      <c r="AJ58" s="97" t="n">
        <v>1146.46</v>
      </c>
      <c r="AL58" s="97"/>
      <c r="AM58" s="97"/>
      <c r="AN58" s="97"/>
      <c r="AP58" s="97"/>
      <c r="AR58" s="97"/>
      <c r="AS58" s="100" t="n">
        <f aca="false">SUM(AG58:AR58)</f>
        <v>5308.399</v>
      </c>
    </row>
    <row r="59" customFormat="false" ht="12.75" hidden="false" customHeight="false" outlineLevel="0" collapsed="false">
      <c r="AF59" s="101" t="s">
        <v>105</v>
      </c>
      <c r="AG59" s="98" t="n">
        <f aca="false">AG57+AG58</f>
        <v>2839.819</v>
      </c>
      <c r="AH59" s="98" t="n">
        <f aca="false">AH57+AH58</f>
        <v>2637.07</v>
      </c>
      <c r="AI59" s="98" t="n">
        <f aca="false">AI57+AI58</f>
        <v>2542.84</v>
      </c>
      <c r="AJ59" s="98" t="n">
        <f aca="false">AJ57+AJ58</f>
        <v>2236.07</v>
      </c>
      <c r="AK59" s="98" t="n">
        <f aca="false">AK57+AK58</f>
        <v>0</v>
      </c>
      <c r="AL59" s="98" t="n">
        <f aca="false">AL57+AL58</f>
        <v>0</v>
      </c>
      <c r="AM59" s="98" t="n">
        <f aca="false">AM57+AM58</f>
        <v>0</v>
      </c>
      <c r="AN59" s="98" t="n">
        <f aca="false">AN57+AN58</f>
        <v>0</v>
      </c>
      <c r="AO59" s="98" t="n">
        <f aca="false">AO57+AO58</f>
        <v>0</v>
      </c>
      <c r="AP59" s="98" t="n">
        <f aca="false">AP57+AP58</f>
        <v>0</v>
      </c>
      <c r="AQ59" s="98" t="n">
        <f aca="false">AQ57+AQ58</f>
        <v>0</v>
      </c>
      <c r="AR59" s="98" t="n">
        <f aca="false">AR57+AR58</f>
        <v>0</v>
      </c>
      <c r="AS59" s="102" t="n">
        <f aca="false">SUM(AG59:AR59)</f>
        <v>10255.799</v>
      </c>
      <c r="AT59" s="98"/>
    </row>
    <row r="60" customFormat="false" ht="12.75" hidden="false" customHeight="false" outlineLevel="0" collapsed="false">
      <c r="AF60" s="99" t="s">
        <v>106</v>
      </c>
      <c r="AG60" s="0" t="n">
        <v>1472.13</v>
      </c>
      <c r="AH60" s="0" t="n">
        <v>624.5</v>
      </c>
      <c r="AI60" s="0" t="n">
        <v>1655.455</v>
      </c>
      <c r="AJ60" s="97" t="n">
        <v>838.56</v>
      </c>
      <c r="AL60" s="103"/>
      <c r="AM60" s="97"/>
      <c r="AN60" s="97"/>
      <c r="AP60" s="97"/>
      <c r="AS60" s="100" t="n">
        <f aca="false">SUM(AG60:AR60)</f>
        <v>4590.645</v>
      </c>
    </row>
    <row r="61" customFormat="false" ht="12.75" hidden="false" customHeight="false" outlineLevel="0" collapsed="false">
      <c r="AF61" s="101" t="s">
        <v>107</v>
      </c>
      <c r="AG61" s="98" t="n">
        <f aca="false">SUM(AG59:AG60)</f>
        <v>4311.949</v>
      </c>
      <c r="AH61" s="98" t="n">
        <f aca="false">SUM(AH59:AH60)</f>
        <v>3261.57</v>
      </c>
      <c r="AI61" s="98" t="n">
        <f aca="false">SUM(AI59:AI60)</f>
        <v>4198.295</v>
      </c>
      <c r="AJ61" s="98" t="n">
        <f aca="false">SUM(AJ59:AJ60)</f>
        <v>3074.63</v>
      </c>
      <c r="AK61" s="98" t="n">
        <f aca="false">SUM(AK59:AK60)</f>
        <v>0</v>
      </c>
      <c r="AL61" s="98" t="n">
        <f aca="false">SUM(AL59:AL60)</f>
        <v>0</v>
      </c>
      <c r="AM61" s="98" t="n">
        <f aca="false">SUM(AM59:AM60)</f>
        <v>0</v>
      </c>
      <c r="AN61" s="98" t="n">
        <f aca="false">SUM(AN59:AN60)</f>
        <v>0</v>
      </c>
      <c r="AO61" s="98" t="n">
        <f aca="false">SUM(AO59:AO60)</f>
        <v>0</v>
      </c>
      <c r="AP61" s="98" t="n">
        <f aca="false">SUM(AP59:AP60)</f>
        <v>0</v>
      </c>
      <c r="AQ61" s="98" t="n">
        <f aca="false">SUM(AQ59:AQ60)</f>
        <v>0</v>
      </c>
      <c r="AR61" s="98" t="n">
        <f aca="false">SUM(AR59:AR60)</f>
        <v>0</v>
      </c>
      <c r="AS61" s="102" t="n">
        <f aca="false">SUM(AG61:AR61)</f>
        <v>14846.444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09</v>
      </c>
      <c r="Q4" s="19" t="s">
        <v>110</v>
      </c>
      <c r="R4" s="21" t="s">
        <v>111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94.5</v>
      </c>
      <c r="E7" s="31" t="n">
        <v>68.4</v>
      </c>
      <c r="F7" s="31" t="n">
        <v>22.8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185.7</v>
      </c>
      <c r="Q7" s="26" t="n">
        <v>5.5</v>
      </c>
      <c r="R7" s="28" t="n">
        <v>1021.35</v>
      </c>
    </row>
    <row r="8" customFormat="false" ht="14.25" hidden="false" customHeight="false" outlineLevel="0" collapsed="false">
      <c r="B8" s="29" t="s">
        <v>21</v>
      </c>
      <c r="C8" s="30"/>
      <c r="D8" s="31" t="n">
        <v>72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72</v>
      </c>
      <c r="Q8" s="26" t="n">
        <v>10</v>
      </c>
      <c r="R8" s="28" t="n">
        <v>72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166.5</v>
      </c>
      <c r="E11" s="40" t="n">
        <v>68.4</v>
      </c>
      <c r="F11" s="40" t="n">
        <v>22.8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257.7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216</v>
      </c>
      <c r="E12" s="44" t="n">
        <v>216</v>
      </c>
      <c r="F12" s="44" t="n">
        <v>12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552</v>
      </c>
      <c r="Q12" s="26" t="n">
        <v>2</v>
      </c>
      <c r="R12" s="28" t="n">
        <v>1104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216</v>
      </c>
      <c r="E19" s="40" t="n">
        <v>216</v>
      </c>
      <c r="F19" s="40" t="n">
        <v>12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552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252</v>
      </c>
      <c r="E22" s="31" t="n">
        <v>216</v>
      </c>
      <c r="F22" s="31" t="n">
        <v>252</v>
      </c>
      <c r="G22" s="31" t="n">
        <v>252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972</v>
      </c>
      <c r="Q22" s="26" t="n">
        <v>1.5</v>
      </c>
      <c r="R22" s="28" t="n">
        <v>1458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5</v>
      </c>
      <c r="C25" s="24"/>
      <c r="D25" s="31" t="n">
        <v>100.8</v>
      </c>
      <c r="E25" s="31" t="n">
        <v>100.8</v>
      </c>
      <c r="F25" s="31" t="n">
        <v>81.6</v>
      </c>
      <c r="G25" s="31" t="n">
        <v>43.2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326.4</v>
      </c>
      <c r="Q25" s="59" t="n">
        <v>2</v>
      </c>
      <c r="R25" s="28" t="n">
        <v>652.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52.8</v>
      </c>
      <c r="E27" s="40" t="n">
        <v>316.8</v>
      </c>
      <c r="F27" s="40" t="n">
        <v>333.6</v>
      </c>
      <c r="G27" s="41" t="n">
        <v>295.2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298.4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360</v>
      </c>
      <c r="E28" s="44" t="n">
        <v>405</v>
      </c>
      <c r="F28" s="44" t="n">
        <v>405</v>
      </c>
      <c r="G28" s="44" t="n">
        <v>405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1575</v>
      </c>
      <c r="Q28" s="26" t="n">
        <v>3</v>
      </c>
      <c r="R28" s="28" t="n">
        <v>4725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120</v>
      </c>
      <c r="G29" s="31" t="n">
        <v>12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240</v>
      </c>
      <c r="Q29" s="26" t="n">
        <v>3.6</v>
      </c>
      <c r="R29" s="28" t="n">
        <v>864</v>
      </c>
    </row>
    <row r="30" customFormat="false" ht="14.25" hidden="false" customHeight="false" outlineLevel="0" collapsed="false">
      <c r="B30" s="29" t="s">
        <v>63</v>
      </c>
      <c r="C30" s="30"/>
      <c r="D30" s="31" t="n">
        <v>270</v>
      </c>
      <c r="E30" s="31" t="n">
        <v>180</v>
      </c>
      <c r="F30" s="31" t="n">
        <v>150</v>
      </c>
      <c r="G30" s="31" t="n">
        <v>4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640</v>
      </c>
      <c r="Q30" s="26" t="n">
        <v>1.5</v>
      </c>
      <c r="R30" s="28" t="n">
        <v>960</v>
      </c>
    </row>
    <row r="31" customFormat="false" ht="14.25" hidden="false" customHeight="false" outlineLevel="0" collapsed="false">
      <c r="B31" s="29" t="s">
        <v>65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69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1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630</v>
      </c>
      <c r="E35" s="40" t="n">
        <v>585</v>
      </c>
      <c r="F35" s="40" t="n">
        <v>675</v>
      </c>
      <c r="G35" s="40" t="n">
        <v>565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2455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7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6" t="n">
        <v>4.5</v>
      </c>
      <c r="R37" s="28" t="n">
        <v>0</v>
      </c>
    </row>
    <row r="38" customFormat="false" ht="14.25" hidden="false" customHeight="false" outlineLevel="0" collapsed="false">
      <c r="B38" s="23" t="s">
        <v>79</v>
      </c>
      <c r="C38" s="30"/>
      <c r="D38" s="31" t="n">
        <v>0</v>
      </c>
      <c r="E38" s="31" t="n">
        <v>94.53</v>
      </c>
      <c r="F38" s="31" t="n">
        <v>60.36</v>
      </c>
      <c r="G38" s="31" t="n">
        <v>204.21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359.1</v>
      </c>
      <c r="Q38" s="26" t="n">
        <v>16</v>
      </c>
      <c r="R38" s="28" t="n">
        <v>5745.6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0</v>
      </c>
      <c r="E41" s="25" t="n">
        <v>0</v>
      </c>
      <c r="F41" s="25" t="n">
        <v>0</v>
      </c>
      <c r="G41" s="25" t="n">
        <v>25.2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25.2</v>
      </c>
      <c r="Q41" s="59" t="n">
        <v>8</v>
      </c>
      <c r="R41" s="28" t="n">
        <v>201.6</v>
      </c>
    </row>
    <row r="42" customFormat="false" ht="14.25" hidden="false" customHeight="false" outlineLevel="0" collapsed="false">
      <c r="B42" s="23" t="s">
        <v>87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59" t="n">
        <v>3.5</v>
      </c>
      <c r="R42" s="28" t="n">
        <v>0</v>
      </c>
    </row>
    <row r="43" customFormat="false" ht="15" hidden="false" customHeight="false" outlineLevel="0" collapsed="false">
      <c r="B43" s="23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0</v>
      </c>
      <c r="C44" s="70"/>
      <c r="D44" s="41" t="n">
        <v>0</v>
      </c>
      <c r="E44" s="41" t="n">
        <v>94.53</v>
      </c>
      <c r="F44" s="41" t="n">
        <v>60.36</v>
      </c>
      <c r="G44" s="41" t="n">
        <v>229.41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384.3</v>
      </c>
      <c r="Q44" s="72"/>
      <c r="R44" s="74"/>
    </row>
    <row r="45" customFormat="false" ht="17.25" hidden="false" customHeight="false" outlineLevel="0" collapsed="false">
      <c r="B45" s="75" t="s">
        <v>92</v>
      </c>
      <c r="C45" s="76"/>
      <c r="D45" s="77" t="n">
        <v>1365.3</v>
      </c>
      <c r="E45" s="77" t="n">
        <v>1280.73</v>
      </c>
      <c r="F45" s="77" t="n">
        <v>1211.76</v>
      </c>
      <c r="G45" s="77" t="n">
        <v>1089.61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4947.4</v>
      </c>
      <c r="Q45" s="72"/>
      <c r="R45" s="80"/>
    </row>
    <row r="46" customFormat="false" ht="17.25" hidden="false" customHeight="false" outlineLevel="0" collapsed="false">
      <c r="B46" s="75" t="s">
        <v>94</v>
      </c>
      <c r="C46" s="81"/>
      <c r="D46" s="82" t="n">
        <v>3736.35</v>
      </c>
      <c r="E46" s="82" t="n">
        <v>4331.28</v>
      </c>
      <c r="F46" s="83" t="n">
        <v>3744.36</v>
      </c>
      <c r="G46" s="83" t="n">
        <v>5640.36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17452.35</v>
      </c>
      <c r="Q46" s="72"/>
      <c r="R46" s="88" t="n">
        <v>17452.35</v>
      </c>
    </row>
    <row r="47" customFormat="false" ht="20.25" hidden="false" customHeight="false" outlineLevel="0" collapsed="false">
      <c r="B47" s="89" t="s">
        <v>96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9" t="s">
        <v>112</v>
      </c>
      <c r="D49" s="97" t="n">
        <v>1365.3</v>
      </c>
      <c r="E49" s="97" t="n">
        <v>1280.73</v>
      </c>
      <c r="F49" s="97" t="n">
        <v>1211.76</v>
      </c>
      <c r="G49" s="97" t="n">
        <v>1089.61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f aca="false">SUM(D49:O49)</f>
        <v>4947.4</v>
      </c>
      <c r="R49" s="109" t="n">
        <f aca="false">R46</f>
        <v>17452.35</v>
      </c>
    </row>
    <row r="50" customFormat="false" ht="14.25" hidden="false" customHeight="false" outlineLevel="0" collapsed="false">
      <c r="B50" s="99" t="s">
        <v>113</v>
      </c>
      <c r="D50" s="97" t="n">
        <v>1474.519</v>
      </c>
      <c r="E50" s="0" t="n">
        <v>1356.34</v>
      </c>
      <c r="F50" s="97" t="n">
        <v>1331.08</v>
      </c>
      <c r="G50" s="97" t="n">
        <v>1146.46</v>
      </c>
      <c r="I50" s="97"/>
      <c r="J50" s="97"/>
      <c r="K50" s="97"/>
      <c r="M50" s="97"/>
      <c r="P50" s="97" t="n">
        <f aca="false">SUM(D50:O50)</f>
        <v>5308.399</v>
      </c>
      <c r="R50" s="109" t="n">
        <v>23500.332</v>
      </c>
    </row>
    <row r="51" customFormat="false" ht="17.25" hidden="false" customHeight="false" outlineLevel="0" collapsed="false">
      <c r="B51" s="101" t="s">
        <v>114</v>
      </c>
      <c r="D51" s="98" t="n">
        <f aca="false">D49+D50</f>
        <v>2839.819</v>
      </c>
      <c r="E51" s="98" t="n">
        <f aca="false">E49+E50</f>
        <v>2637.07</v>
      </c>
      <c r="F51" s="98" t="n">
        <f aca="false">F49+F50</f>
        <v>2542.84</v>
      </c>
      <c r="G51" s="98" t="n">
        <f aca="false">G49+G50</f>
        <v>2236.07</v>
      </c>
      <c r="H51" s="98" t="n">
        <f aca="false">H49+H50</f>
        <v>0</v>
      </c>
      <c r="I51" s="98" t="n">
        <f aca="false">I49+I50</f>
        <v>0</v>
      </c>
      <c r="J51" s="98" t="n">
        <f aca="false">J49+J50</f>
        <v>0</v>
      </c>
      <c r="K51" s="98" t="n">
        <f aca="false">K49+K50</f>
        <v>0</v>
      </c>
      <c r="L51" s="98" t="n">
        <f aca="false">L49+L50</f>
        <v>0</v>
      </c>
      <c r="M51" s="98" t="n">
        <f aca="false">M49+M50</f>
        <v>0</v>
      </c>
      <c r="N51" s="98" t="n">
        <f aca="false">N49+N50</f>
        <v>0</v>
      </c>
      <c r="O51" s="98" t="n">
        <f aca="false">O49+O50</f>
        <v>0</v>
      </c>
      <c r="P51" s="110" t="n">
        <f aca="false">SUM(D51:O51)</f>
        <v>10255.799</v>
      </c>
      <c r="R51" s="88" t="n">
        <f aca="false">SUM(R49:R50)</f>
        <v>40952.682</v>
      </c>
    </row>
    <row r="52" customFormat="false" ht="14.25" hidden="false" customHeight="false" outlineLevel="0" collapsed="false">
      <c r="B52" s="99" t="s">
        <v>106</v>
      </c>
      <c r="D52" s="0" t="n">
        <v>1472.13</v>
      </c>
      <c r="E52" s="0" t="n">
        <v>624.5</v>
      </c>
      <c r="F52" s="0" t="n">
        <v>1655.455</v>
      </c>
      <c r="G52" s="97" t="n">
        <v>838.56</v>
      </c>
      <c r="I52" s="103"/>
      <c r="J52" s="97"/>
      <c r="K52" s="97"/>
      <c r="M52" s="97"/>
      <c r="P52" s="111" t="n">
        <f aca="false">SUM(D52:O52)</f>
        <v>4590.645</v>
      </c>
      <c r="R52" s="112" t="n">
        <v>24784.505</v>
      </c>
    </row>
    <row r="53" customFormat="false" ht="17.25" hidden="false" customHeight="false" outlineLevel="0" collapsed="false">
      <c r="B53" s="101" t="s">
        <v>107</v>
      </c>
      <c r="D53" s="98" t="n">
        <f aca="false">D49+D50+D52</f>
        <v>4311.949</v>
      </c>
      <c r="E53" s="98" t="n">
        <f aca="false">E49+E50+E52</f>
        <v>3261.57</v>
      </c>
      <c r="F53" s="98" t="n">
        <f aca="false">F49+F50+F52</f>
        <v>4198.295</v>
      </c>
      <c r="G53" s="98" t="n">
        <f aca="false">G49+G50+G52</f>
        <v>3074.63</v>
      </c>
      <c r="H53" s="98" t="n">
        <f aca="false">H49+H50+H52</f>
        <v>0</v>
      </c>
      <c r="I53" s="98" t="n">
        <f aca="false">I49+I50+I52</f>
        <v>0</v>
      </c>
      <c r="J53" s="98" t="n">
        <f aca="false">J49+J50+J52</f>
        <v>0</v>
      </c>
      <c r="K53" s="98" t="n">
        <f aca="false">K49+K50+K52</f>
        <v>0</v>
      </c>
      <c r="L53" s="98" t="n">
        <f aca="false">L49+L50+L52</f>
        <v>0</v>
      </c>
      <c r="M53" s="98" t="n">
        <f aca="false">M49+M50+M52</f>
        <v>0</v>
      </c>
      <c r="N53" s="98" t="n">
        <f aca="false">N49+N50+N52</f>
        <v>0</v>
      </c>
      <c r="O53" s="98" t="n">
        <f aca="false">O49+O50+O52</f>
        <v>0</v>
      </c>
      <c r="P53" s="110" t="n">
        <f aca="false">SUM(D53:O53)</f>
        <v>14846.444</v>
      </c>
      <c r="R53" s="88" t="n">
        <f aca="false">SUM(R51:R52)</f>
        <v>65737.187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5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6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17</v>
      </c>
      <c r="C5" s="116" t="s">
        <v>118</v>
      </c>
      <c r="D5" s="117" t="s">
        <v>119</v>
      </c>
      <c r="E5" s="118" t="s">
        <v>120</v>
      </c>
      <c r="F5" s="119" t="s">
        <v>121</v>
      </c>
    </row>
    <row r="6" customFormat="false" ht="12.75" hidden="false" customHeight="false" outlineLevel="0" collapsed="false">
      <c r="B6" s="120" t="s">
        <v>33</v>
      </c>
      <c r="C6" s="121" t="n">
        <v>1907.1</v>
      </c>
      <c r="D6" s="122" t="n">
        <v>1800.65</v>
      </c>
      <c r="E6" s="123" t="n">
        <v>630.58</v>
      </c>
      <c r="F6" s="124" t="n">
        <f aca="false">SUM(C6:E6)</f>
        <v>4338.33</v>
      </c>
    </row>
    <row r="7" customFormat="false" ht="12.75" hidden="false" customHeight="false" outlineLevel="0" collapsed="false">
      <c r="B7" s="120" t="s">
        <v>34</v>
      </c>
      <c r="C7" s="121" t="n">
        <v>2160.2</v>
      </c>
      <c r="D7" s="122" t="n">
        <v>1472.554</v>
      </c>
      <c r="E7" s="123" t="n">
        <v>537.725</v>
      </c>
      <c r="F7" s="124" t="n">
        <f aca="false">SUM(C7:E7)</f>
        <v>4170.479</v>
      </c>
    </row>
    <row r="8" customFormat="false" ht="12.75" hidden="false" customHeight="false" outlineLevel="0" collapsed="false">
      <c r="B8" s="120" t="s">
        <v>35</v>
      </c>
      <c r="C8" s="121" t="n">
        <v>2032.14</v>
      </c>
      <c r="D8" s="122" t="n">
        <v>1283.52</v>
      </c>
      <c r="E8" s="123" t="n">
        <v>1180.7</v>
      </c>
      <c r="F8" s="124" t="n">
        <f aca="false">SUM(C8:E8)</f>
        <v>4496.36</v>
      </c>
    </row>
    <row r="9" customFormat="false" ht="12.75" hidden="false" customHeight="false" outlineLevel="0" collapsed="false">
      <c r="B9" s="120" t="s">
        <v>36</v>
      </c>
      <c r="C9" s="121" t="n">
        <v>1947.04</v>
      </c>
      <c r="D9" s="122" t="n">
        <v>1056.35</v>
      </c>
      <c r="E9" s="123" t="n">
        <v>839.21</v>
      </c>
      <c r="F9" s="124" t="n">
        <f aca="false">SUM(C9:E9)</f>
        <v>3842.6</v>
      </c>
    </row>
    <row r="10" customFormat="false" ht="12.75" hidden="false" customHeight="false" outlineLevel="0" collapsed="false">
      <c r="B10" s="120" t="s">
        <v>37</v>
      </c>
      <c r="C10" s="121" t="n">
        <v>2693.36</v>
      </c>
      <c r="D10" s="122" t="n">
        <v>1064.17</v>
      </c>
      <c r="E10" s="123" t="n">
        <v>1217.265</v>
      </c>
      <c r="F10" s="124" t="n">
        <f aca="false">SUM(C10:E10)</f>
        <v>4974.795</v>
      </c>
    </row>
    <row r="11" customFormat="false" ht="12.75" hidden="false" customHeight="false" outlineLevel="0" collapsed="false">
      <c r="B11" s="120" t="s">
        <v>38</v>
      </c>
      <c r="C11" s="121" t="n">
        <v>1857.82</v>
      </c>
      <c r="D11" s="122" t="n">
        <v>850.56</v>
      </c>
      <c r="E11" s="123" t="n">
        <v>325.455</v>
      </c>
      <c r="F11" s="124" t="n">
        <f aca="false">SUM(C11:E11)</f>
        <v>3033.835</v>
      </c>
    </row>
    <row r="12" customFormat="false" ht="12.75" hidden="false" customHeight="false" outlineLevel="0" collapsed="false">
      <c r="B12" s="120" t="s">
        <v>39</v>
      </c>
      <c r="C12" s="121" t="n">
        <v>3077.97</v>
      </c>
      <c r="D12" s="122" t="n">
        <v>1222.1</v>
      </c>
      <c r="E12" s="123" t="n">
        <v>1346.37</v>
      </c>
      <c r="F12" s="124" t="n">
        <f aca="false">SUM(C12:E12)</f>
        <v>5646.44</v>
      </c>
    </row>
    <row r="13" customFormat="false" ht="12.75" hidden="false" customHeight="false" outlineLevel="0" collapsed="false">
      <c r="B13" s="120" t="s">
        <v>40</v>
      </c>
      <c r="C13" s="121" t="n">
        <v>1751.45</v>
      </c>
      <c r="D13" s="122" t="n">
        <v>682.5</v>
      </c>
      <c r="E13" s="123" t="n">
        <v>654.13</v>
      </c>
      <c r="F13" s="124" t="n">
        <f aca="false">SUM(C13:E13)</f>
        <v>3088.08</v>
      </c>
    </row>
    <row r="14" customFormat="false" ht="12.75" hidden="false" customHeight="false" outlineLevel="0" collapsed="false">
      <c r="B14" s="120" t="s">
        <v>41</v>
      </c>
      <c r="C14" s="121" t="n">
        <v>1967.38</v>
      </c>
      <c r="D14" s="122" t="n">
        <v>1504.48</v>
      </c>
      <c r="E14" s="123" t="n">
        <v>467.77</v>
      </c>
      <c r="F14" s="124" t="n">
        <f aca="false">SUM(C14:E14)</f>
        <v>3939.63</v>
      </c>
    </row>
    <row r="15" customFormat="false" ht="12.75" hidden="false" customHeight="false" outlineLevel="0" collapsed="false">
      <c r="B15" s="120" t="s">
        <v>42</v>
      </c>
      <c r="C15" s="121" t="n">
        <v>2007.57</v>
      </c>
      <c r="D15" s="122" t="n">
        <v>1261.14</v>
      </c>
      <c r="E15" s="123" t="n">
        <v>1874.9</v>
      </c>
      <c r="F15" s="124" t="n">
        <f aca="false">SUM(C15:E15)</f>
        <v>5143.61</v>
      </c>
    </row>
    <row r="16" customFormat="false" ht="12.75" hidden="false" customHeight="false" outlineLevel="0" collapsed="false">
      <c r="B16" s="120" t="s">
        <v>43</v>
      </c>
      <c r="C16" s="121" t="n">
        <v>1798.13</v>
      </c>
      <c r="D16" s="122" t="n">
        <v>3199.64</v>
      </c>
      <c r="E16" s="123" t="n">
        <v>782.31</v>
      </c>
      <c r="F16" s="124" t="n">
        <f aca="false">SUM(C16:E16)</f>
        <v>5780.08</v>
      </c>
    </row>
    <row r="17" customFormat="false" ht="12.75" hidden="false" customHeight="false" outlineLevel="0" collapsed="false">
      <c r="B17" s="120" t="s">
        <v>44</v>
      </c>
      <c r="C17" s="121" t="n">
        <v>1327.24</v>
      </c>
      <c r="D17" s="122" t="n">
        <v>951.6</v>
      </c>
      <c r="E17" s="123" t="n">
        <v>1414.54</v>
      </c>
      <c r="F17" s="124" t="n">
        <f aca="false">SUM(C17:E17)</f>
        <v>3693.38</v>
      </c>
    </row>
    <row r="18" customFormat="false" ht="12.75" hidden="false" customHeight="false" outlineLevel="0" collapsed="false">
      <c r="B18" s="125" t="s">
        <v>122</v>
      </c>
      <c r="C18" s="126" t="n">
        <f aca="false">SUM(C6:C17)</f>
        <v>24527.4</v>
      </c>
      <c r="D18" s="126" t="n">
        <f aca="false">SUM(D6:D17)</f>
        <v>16349.264</v>
      </c>
      <c r="E18" s="126" t="n">
        <f aca="false">SUM(E6:E17)</f>
        <v>11270.955</v>
      </c>
      <c r="F18" s="126" t="n">
        <f aca="false">SUM(F6:F17)</f>
        <v>52147.619</v>
      </c>
    </row>
    <row r="19" customFormat="false" ht="12.75" hidden="false" customHeight="false" outlineLevel="0" collapsed="false">
      <c r="B19" s="127" t="s">
        <v>123</v>
      </c>
      <c r="C19" s="128" t="n">
        <f aca="false">SUM(C6:C9)</f>
        <v>8046.48</v>
      </c>
      <c r="D19" s="128" t="n">
        <f aca="false">SUM(D6:D9)</f>
        <v>5613.074</v>
      </c>
      <c r="E19" s="128" t="n">
        <f aca="false">SUM(E6:E9)</f>
        <v>3188.215</v>
      </c>
      <c r="F19" s="128" t="n">
        <f aca="false">SUM(F6:F9)</f>
        <v>16847.769</v>
      </c>
    </row>
    <row r="22" customFormat="false" ht="15" hidden="false" customHeight="false" outlineLevel="0" collapsed="false">
      <c r="B22" s="129" t="s">
        <v>124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17</v>
      </c>
      <c r="C23" s="116" t="s">
        <v>125</v>
      </c>
      <c r="D23" s="117" t="s">
        <v>126</v>
      </c>
      <c r="E23" s="118" t="s">
        <v>127</v>
      </c>
      <c r="F23" s="119" t="s">
        <v>121</v>
      </c>
    </row>
    <row r="24" customFormat="false" ht="12.75" hidden="false" customHeight="false" outlineLevel="0" collapsed="false">
      <c r="B24" s="120" t="s">
        <v>33</v>
      </c>
      <c r="C24" s="121" t="n">
        <v>1365.3</v>
      </c>
      <c r="D24" s="122" t="n">
        <v>1474.519</v>
      </c>
      <c r="E24" s="123" t="n">
        <v>1472.13</v>
      </c>
      <c r="F24" s="124" t="n">
        <f aca="false">SUM(C24:E24)</f>
        <v>4311.949</v>
      </c>
    </row>
    <row r="25" customFormat="false" ht="12.75" hidden="false" customHeight="false" outlineLevel="0" collapsed="false">
      <c r="B25" s="120" t="s">
        <v>34</v>
      </c>
      <c r="C25" s="121" t="n">
        <v>1280.73</v>
      </c>
      <c r="D25" s="122" t="n">
        <v>1356.34</v>
      </c>
      <c r="E25" s="123" t="n">
        <v>624.5</v>
      </c>
      <c r="F25" s="124" t="n">
        <f aca="false">SUM(C25:E25)</f>
        <v>3261.57</v>
      </c>
    </row>
    <row r="26" customFormat="false" ht="12.75" hidden="false" customHeight="false" outlineLevel="0" collapsed="false">
      <c r="B26" s="120" t="s">
        <v>35</v>
      </c>
      <c r="C26" s="121" t="n">
        <v>1211.76</v>
      </c>
      <c r="D26" s="122" t="n">
        <v>1331.08</v>
      </c>
      <c r="E26" s="123" t="n">
        <v>1655.455</v>
      </c>
      <c r="F26" s="124" t="n">
        <f aca="false">SUM(C26:E26)</f>
        <v>4198.295</v>
      </c>
    </row>
    <row r="27" customFormat="false" ht="12.75" hidden="false" customHeight="false" outlineLevel="0" collapsed="false">
      <c r="B27" s="120" t="s">
        <v>36</v>
      </c>
      <c r="C27" s="121" t="n">
        <v>1089.61</v>
      </c>
      <c r="D27" s="122" t="n">
        <v>1146.46</v>
      </c>
      <c r="E27" s="123" t="n">
        <v>838.56</v>
      </c>
      <c r="F27" s="124" t="n">
        <f aca="false">SUM(C27:E27)</f>
        <v>3074.63</v>
      </c>
    </row>
    <row r="28" customFormat="false" ht="12.75" hidden="false" customHeight="false" outlineLevel="0" collapsed="false">
      <c r="B28" s="120" t="s">
        <v>37</v>
      </c>
      <c r="C28" s="121"/>
      <c r="D28" s="122"/>
      <c r="E28" s="123"/>
      <c r="F28" s="124"/>
    </row>
    <row r="29" customFormat="false" ht="12.75" hidden="false" customHeight="false" outlineLevel="0" collapsed="false">
      <c r="B29" s="120" t="s">
        <v>38</v>
      </c>
      <c r="C29" s="121"/>
      <c r="D29" s="122"/>
      <c r="E29" s="123"/>
      <c r="F29" s="124"/>
    </row>
    <row r="30" customFormat="false" ht="12.75" hidden="false" customHeight="false" outlineLevel="0" collapsed="false">
      <c r="B30" s="120" t="s">
        <v>39</v>
      </c>
      <c r="C30" s="121"/>
      <c r="D30" s="122"/>
      <c r="E30" s="123"/>
      <c r="F30" s="124"/>
    </row>
    <row r="31" customFormat="false" ht="12.75" hidden="false" customHeight="false" outlineLevel="0" collapsed="false">
      <c r="B31" s="120" t="s">
        <v>40</v>
      </c>
      <c r="C31" s="121"/>
      <c r="D31" s="122"/>
      <c r="E31" s="123"/>
      <c r="F31" s="124"/>
    </row>
    <row r="32" customFormat="false" ht="12.75" hidden="false" customHeight="false" outlineLevel="0" collapsed="false">
      <c r="B32" s="120" t="s">
        <v>41</v>
      </c>
      <c r="C32" s="121"/>
      <c r="D32" s="122"/>
      <c r="E32" s="123"/>
      <c r="F32" s="124"/>
    </row>
    <row r="33" customFormat="false" ht="12.75" hidden="false" customHeight="false" outlineLevel="0" collapsed="false">
      <c r="B33" s="120" t="s">
        <v>42</v>
      </c>
      <c r="C33" s="121"/>
      <c r="D33" s="122"/>
      <c r="E33" s="123"/>
      <c r="F33" s="124"/>
    </row>
    <row r="34" customFormat="false" ht="12.75" hidden="false" customHeight="false" outlineLevel="0" collapsed="false">
      <c r="B34" s="120" t="s">
        <v>43</v>
      </c>
      <c r="C34" s="121"/>
      <c r="D34" s="122"/>
      <c r="E34" s="123"/>
      <c r="F34" s="124"/>
    </row>
    <row r="35" customFormat="false" ht="12.75" hidden="false" customHeight="false" outlineLevel="0" collapsed="false">
      <c r="B35" s="120" t="s">
        <v>44</v>
      </c>
      <c r="C35" s="121"/>
      <c r="D35" s="122"/>
      <c r="E35" s="123"/>
      <c r="F35" s="124"/>
    </row>
    <row r="36" customFormat="false" ht="12.75" hidden="false" customHeight="false" outlineLevel="0" collapsed="false">
      <c r="B36" s="125" t="s">
        <v>128</v>
      </c>
      <c r="C36" s="126" t="n">
        <f aca="false">SUM(C24:C35)</f>
        <v>4947.4</v>
      </c>
      <c r="D36" s="126" t="n">
        <f aca="false">SUM(D24:D35)</f>
        <v>5308.399</v>
      </c>
      <c r="E36" s="126" t="n">
        <f aca="false">SUM(E24:E35)</f>
        <v>4590.645</v>
      </c>
      <c r="F36" s="126" t="n">
        <f aca="false">SUM(F24:F35)</f>
        <v>14846.444</v>
      </c>
    </row>
    <row r="37" customFormat="false" ht="34.5" hidden="false" customHeight="true" outlineLevel="0" collapsed="false">
      <c r="B37" s="130" t="s">
        <v>129</v>
      </c>
      <c r="C37" s="131" t="n">
        <f aca="false">C36-C19</f>
        <v>-3099.08</v>
      </c>
      <c r="D37" s="131" t="n">
        <f aca="false">D36-D19</f>
        <v>-304.675</v>
      </c>
      <c r="E37" s="131" t="n">
        <f aca="false">E36-E19</f>
        <v>1402.43</v>
      </c>
      <c r="F37" s="131" t="n">
        <f aca="false">F36-F19</f>
        <v>-2001.325</v>
      </c>
    </row>
    <row r="38" customFormat="false" ht="12.75" hidden="false" customHeight="false" outlineLevel="0" collapsed="false">
      <c r="D38" s="103"/>
    </row>
    <row r="41" customFormat="false" ht="12.75" hidden="false" customHeight="false" outlineLevel="0" collapsed="false">
      <c r="C41" s="111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4-05-13T22:12:06Z</dcterms:modified>
  <cp:revision>0</cp:revision>
  <dc:subject/>
  <dc:title/>
</cp:coreProperties>
</file>