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4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PATATE</t>
  </si>
  <si>
    <t xml:space="preserve">TOTALE VERDURE MAGGIO</t>
  </si>
  <si>
    <t xml:space="preserve">kg</t>
  </si>
  <si>
    <t xml:space="preserve">TOTALE VERDURE GIUGNO</t>
  </si>
  <si>
    <t xml:space="preserve">TOTALE VERDURE LUGLIO</t>
  </si>
  <si>
    <t xml:space="preserve">TOTALE VERDURE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5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AF10" activeCellId="0" sqref="A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35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7.4</v>
      </c>
      <c r="F7" s="31" t="n">
        <f aca="false">AI21</f>
        <v>0</v>
      </c>
      <c r="G7" s="31" t="n">
        <f aca="false">AJ21</f>
        <v>18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25.4</v>
      </c>
      <c r="Q7" s="26" t="n">
        <v>5.5</v>
      </c>
      <c r="R7" s="27" t="n">
        <f aca="false">$Q7*D7</f>
        <v>0</v>
      </c>
      <c r="S7" s="27" t="n">
        <f aca="false">$Q7*E7</f>
        <v>40.7</v>
      </c>
      <c r="T7" s="27" t="n">
        <f aca="false">$Q7*F7</f>
        <v>0</v>
      </c>
      <c r="U7" s="27" t="n">
        <f aca="false">$Q7*G7</f>
        <v>99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139.7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7.4</v>
      </c>
      <c r="F11" s="40" t="n">
        <f aca="false">SUM(F5:F10)</f>
        <v>0</v>
      </c>
      <c r="G11" s="40" t="n">
        <f aca="false">SUM(G5:G10)</f>
        <v>18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5.4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36</v>
      </c>
      <c r="G12" s="44" t="n">
        <f aca="false">AJ30</f>
        <v>83.89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119.89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72</v>
      </c>
      <c r="U12" s="27" t="n">
        <f aca="false">$Q12*G12</f>
        <v>167.78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239.78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57.52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57.52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172.56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172.56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23.15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23.15</v>
      </c>
      <c r="Q14" s="26" t="n">
        <v>8</v>
      </c>
      <c r="R14" s="27" t="n">
        <f aca="false">$Q14*D14</f>
        <v>185.2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185.2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26.4</v>
      </c>
      <c r="F16" s="31" t="n">
        <f aca="false">AI25</f>
        <v>34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60.4</v>
      </c>
      <c r="Q16" s="26" t="n">
        <v>15</v>
      </c>
      <c r="R16" s="27" t="n">
        <f aca="false">$Q16*D16</f>
        <v>0</v>
      </c>
      <c r="S16" s="27" t="n">
        <f aca="false">$Q16*E16</f>
        <v>396</v>
      </c>
      <c r="T16" s="27" t="n">
        <f aca="false">$Q16*F16</f>
        <v>51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906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55.94</v>
      </c>
      <c r="E17" s="34" t="n">
        <f aca="false">AH47</f>
        <v>0</v>
      </c>
      <c r="F17" s="34" t="n">
        <f aca="false">AI47</f>
        <v>19.85</v>
      </c>
      <c r="G17" s="34" t="n">
        <f aca="false">AJ47</f>
        <v>15.26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91.05</v>
      </c>
      <c r="Q17" s="26" t="n">
        <v>10</v>
      </c>
      <c r="R17" s="27" t="n">
        <f aca="false">$Q17*D17</f>
        <v>559.4</v>
      </c>
      <c r="S17" s="27" t="n">
        <f aca="false">$Q17*E17</f>
        <v>0</v>
      </c>
      <c r="T17" s="27" t="n">
        <f aca="false">$Q17*F17</f>
        <v>198.5</v>
      </c>
      <c r="U17" s="27" t="n">
        <f aca="false">$Q17*G17</f>
        <v>152.6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910.5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79.09</v>
      </c>
      <c r="E19" s="40" t="n">
        <f aca="false">SUM(E12:E18)</f>
        <v>26.4</v>
      </c>
      <c r="F19" s="40" t="n">
        <f aca="false">SUM(F12:F18)</f>
        <v>89.85</v>
      </c>
      <c r="G19" s="40" t="n">
        <f aca="false">SUM(G12:G18)</f>
        <v>156.67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352.01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95</v>
      </c>
      <c r="F20" s="44" t="n">
        <f aca="false">AI39</f>
        <v>0</v>
      </c>
      <c r="G20" s="44" t="n">
        <f aca="false">AJ39</f>
        <v>127.11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222.11</v>
      </c>
      <c r="Q20" s="26" t="n">
        <v>11</v>
      </c>
      <c r="R20" s="27" t="n">
        <f aca="false">$Q20*D20</f>
        <v>0</v>
      </c>
      <c r="S20" s="27" t="n">
        <f aca="false">$Q20*E20</f>
        <v>1045</v>
      </c>
      <c r="T20" s="27" t="n">
        <f aca="false">$Q20*F20</f>
        <v>0</v>
      </c>
      <c r="U20" s="27" t="n">
        <f aca="false">$Q20*G20</f>
        <v>1398.21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2443.21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18</v>
      </c>
      <c r="E21" s="31" t="n">
        <f aca="false">AH40</f>
        <v>0</v>
      </c>
      <c r="F21" s="31" t="n">
        <f aca="false">AI40</f>
        <v>69.52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87.52</v>
      </c>
      <c r="Q21" s="26" t="n">
        <v>6.5</v>
      </c>
      <c r="R21" s="27" t="n">
        <f aca="false">$Q21*D21</f>
        <v>117</v>
      </c>
      <c r="S21" s="27" t="n">
        <f aca="false">$Q21*E21</f>
        <v>0</v>
      </c>
      <c r="T21" s="27" t="n">
        <f aca="false">$Q21*F21</f>
        <v>451.88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568.88</v>
      </c>
      <c r="AF21" s="55" t="s">
        <v>49</v>
      </c>
      <c r="AG21" s="56"/>
      <c r="AH21" s="56" t="n">
        <f aca="false">1.8+1.8+3.8</f>
        <v>7.4</v>
      </c>
      <c r="AI21" s="56"/>
      <c r="AJ21" s="56" t="n">
        <v>18</v>
      </c>
      <c r="AK21" s="56"/>
      <c r="AL21" s="55"/>
      <c r="AM21" s="56"/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48</v>
      </c>
      <c r="E22" s="31" t="n">
        <f aca="false">AH22</f>
        <v>0</v>
      </c>
      <c r="F22" s="31" t="n">
        <f aca="false">AI22</f>
        <v>48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96</v>
      </c>
      <c r="Q22" s="26" t="n">
        <v>1.5</v>
      </c>
      <c r="R22" s="27" t="n">
        <f aca="false">$Q22*D22</f>
        <v>72</v>
      </c>
      <c r="S22" s="27" t="n">
        <f aca="false">$Q22*E22</f>
        <v>0</v>
      </c>
      <c r="T22" s="27" t="n">
        <f aca="false">$Q22*F22</f>
        <v>72</v>
      </c>
      <c r="U22" s="27" t="n">
        <f aca="false">$Q22*G22</f>
        <v>0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44</v>
      </c>
      <c r="AF22" s="58" t="s">
        <v>50</v>
      </c>
      <c r="AG22" s="57" t="n">
        <v>48</v>
      </c>
      <c r="AH22" s="57"/>
      <c r="AI22" s="57" t="n">
        <f aca="false">24+24</f>
        <v>48</v>
      </c>
      <c r="AJ22" s="57"/>
      <c r="AK22" s="57"/>
      <c r="AL22" s="57"/>
      <c r="AM22" s="57"/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18</v>
      </c>
      <c r="E23" s="31" t="n">
        <f aca="false">AH23</f>
        <v>19.2</v>
      </c>
      <c r="F23" s="31" t="n">
        <f aca="false">AI23</f>
        <v>9.6</v>
      </c>
      <c r="G23" s="31" t="n">
        <f aca="false">AJ23</f>
        <v>18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64.8</v>
      </c>
      <c r="Q23" s="26" t="n">
        <v>15</v>
      </c>
      <c r="R23" s="27" t="n">
        <f aca="false">$Q23*D23</f>
        <v>270</v>
      </c>
      <c r="S23" s="27" t="n">
        <f aca="false">$Q23*E23</f>
        <v>288</v>
      </c>
      <c r="T23" s="27" t="n">
        <f aca="false">$Q23*F23</f>
        <v>144</v>
      </c>
      <c r="U23" s="27" t="n">
        <f aca="false">$Q23*G23</f>
        <v>27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972</v>
      </c>
      <c r="AF23" s="58" t="s">
        <v>52</v>
      </c>
      <c r="AG23" s="57" t="n">
        <v>18</v>
      </c>
      <c r="AH23" s="57" t="n">
        <f aca="false">9.6+9.6</f>
        <v>19.2</v>
      </c>
      <c r="AI23" s="57" t="n">
        <v>9.6</v>
      </c>
      <c r="AJ23" s="57" t="n">
        <f aca="false">6+6+6</f>
        <v>18</v>
      </c>
      <c r="AK23" s="57"/>
      <c r="AL23" s="57"/>
      <c r="AM23" s="57"/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96</v>
      </c>
      <c r="E24" s="31" t="n">
        <f aca="false">AH48</f>
        <v>126</v>
      </c>
      <c r="F24" s="31" t="n">
        <f aca="false">AI48</f>
        <v>99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321</v>
      </c>
      <c r="Q24" s="60" t="n">
        <v>0.3</v>
      </c>
      <c r="R24" s="27" t="n">
        <f aca="false">$Q24*D24</f>
        <v>28.8</v>
      </c>
      <c r="S24" s="27" t="n">
        <f aca="false">$Q24*E24</f>
        <v>37.8</v>
      </c>
      <c r="T24" s="27" t="n">
        <f aca="false">$Q24*F24</f>
        <v>29.7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96.3</v>
      </c>
      <c r="AF24" s="58" t="s">
        <v>54</v>
      </c>
      <c r="AG24" s="57" t="n">
        <f aca="false">24.13+24.13+24.13</f>
        <v>72.39</v>
      </c>
      <c r="AH24" s="57" t="n">
        <f aca="false">32.32+32.32+24.69</f>
        <v>89.33</v>
      </c>
      <c r="AI24" s="57" t="n">
        <f aca="false">24.69+24.69+32</f>
        <v>81.38</v>
      </c>
      <c r="AJ24" s="57" t="n">
        <f aca="false">20+30+20</f>
        <v>70</v>
      </c>
      <c r="AK24" s="57"/>
      <c r="AL24" s="57"/>
      <c r="AM24" s="57"/>
      <c r="AN24" s="58"/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31.27</v>
      </c>
      <c r="E25" s="31" t="n">
        <f aca="false">AH49</f>
        <v>114</v>
      </c>
      <c r="F25" s="31" t="n">
        <f aca="false">AI49</f>
        <v>52.56</v>
      </c>
      <c r="G25" s="31" t="n">
        <f aca="false">AJ49</f>
        <v>73.32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371.15</v>
      </c>
      <c r="Q25" s="60" t="n">
        <v>2</v>
      </c>
      <c r="R25" s="27" t="n">
        <f aca="false">$Q25*D25</f>
        <v>262.54</v>
      </c>
      <c r="S25" s="27" t="n">
        <f aca="false">$Q25*E25</f>
        <v>228</v>
      </c>
      <c r="T25" s="27" t="n">
        <f aca="false">$Q25*F25</f>
        <v>105.12</v>
      </c>
      <c r="U25" s="27" t="n">
        <f aca="false">$Q25*G25</f>
        <v>146.64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742.3</v>
      </c>
      <c r="AF25" s="58" t="s">
        <v>29</v>
      </c>
      <c r="AG25" s="57"/>
      <c r="AH25" s="57" t="n">
        <f aca="false">9.6+9.6+7.2</f>
        <v>26.4</v>
      </c>
      <c r="AI25" s="57" t="n">
        <f aca="false">18+16</f>
        <v>34</v>
      </c>
      <c r="AJ25" s="57"/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11.27</v>
      </c>
      <c r="E27" s="40" t="n">
        <f aca="false">SUM(E20:E26)</f>
        <v>354.2</v>
      </c>
      <c r="F27" s="40" t="n">
        <f aca="false">SUM(F20:F26)</f>
        <v>278.68</v>
      </c>
      <c r="G27" s="41" t="n">
        <f aca="false">SUM(G20:G26)</f>
        <v>218.43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162.58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72.39</v>
      </c>
      <c r="E28" s="44" t="n">
        <f aca="false">AH24</f>
        <v>89.33</v>
      </c>
      <c r="F28" s="44" t="n">
        <f aca="false">AI24</f>
        <v>81.38</v>
      </c>
      <c r="G28" s="44" t="n">
        <f aca="false">AJ24</f>
        <v>70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313.1</v>
      </c>
      <c r="Q28" s="26" t="n">
        <v>3</v>
      </c>
      <c r="R28" s="27" t="n">
        <f aca="false">$Q28*D28</f>
        <v>217.17</v>
      </c>
      <c r="S28" s="27" t="n">
        <f aca="false">$Q28*E28</f>
        <v>267.99</v>
      </c>
      <c r="T28" s="27" t="n">
        <f aca="false">$Q28*F28</f>
        <v>244.14</v>
      </c>
      <c r="U28" s="27" t="n">
        <f aca="false">$Q28*G28</f>
        <v>210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939.3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 t="n">
        <f aca="false">41.2+16.32</f>
        <v>57.52</v>
      </c>
      <c r="AK29" s="57"/>
      <c r="AL29" s="57"/>
      <c r="AM29" s="57"/>
      <c r="AN29" s="58"/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3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30</v>
      </c>
      <c r="Q30" s="26" t="n">
        <v>1.5</v>
      </c>
      <c r="R30" s="27" t="n">
        <f aca="false">$Q30*D30</f>
        <v>45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45</v>
      </c>
      <c r="AF30" s="63" t="s">
        <v>64</v>
      </c>
      <c r="AG30" s="57"/>
      <c r="AH30" s="57"/>
      <c r="AI30" s="57" t="n">
        <v>36</v>
      </c>
      <c r="AJ30" s="57" t="n">
        <f aca="false">42.99+28.66+12.24</f>
        <v>83.89</v>
      </c>
      <c r="AK30" s="57"/>
      <c r="AL30" s="57"/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01.42</v>
      </c>
      <c r="E31" s="31" t="n">
        <f aca="false">AH44</f>
        <v>250.12</v>
      </c>
      <c r="F31" s="31" t="n">
        <f aca="false">AI44</f>
        <v>445.08</v>
      </c>
      <c r="G31" s="31" t="n">
        <f aca="false">AJ44</f>
        <v>311.68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1308.3</v>
      </c>
      <c r="Q31" s="26" t="n">
        <v>4.2</v>
      </c>
      <c r="R31" s="27" t="n">
        <f aca="false">$Q31*D31</f>
        <v>1265.964</v>
      </c>
      <c r="S31" s="27" t="n">
        <f aca="false">$Q31*E31</f>
        <v>1050.504</v>
      </c>
      <c r="T31" s="27" t="n">
        <f aca="false">$Q31*F31</f>
        <v>1869.336</v>
      </c>
      <c r="U31" s="27" t="n">
        <f aca="false">$Q31*G31</f>
        <v>1309.056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5494.86</v>
      </c>
      <c r="AF31" s="58" t="s">
        <v>66</v>
      </c>
      <c r="AG31" s="57" t="n">
        <f aca="false">28+42.009+42.74</f>
        <v>112.749</v>
      </c>
      <c r="AH31" s="57" t="n">
        <f aca="false">42.77+46.06+46.06</f>
        <v>134.89</v>
      </c>
      <c r="AI31" s="57" t="n">
        <f aca="false">44.3+12+44.96+18.11+18</f>
        <v>137.37</v>
      </c>
      <c r="AJ31" s="57"/>
      <c r="AK31" s="57"/>
      <c r="AL31" s="57"/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60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 t="n">
        <f aca="false">28.72+20.62+25.92+25.92</f>
        <v>101.18</v>
      </c>
      <c r="AH32" s="57" t="n">
        <f aca="false">18.05+8.4+17.18+13.95</f>
        <v>57.58</v>
      </c>
      <c r="AI32" s="57"/>
      <c r="AJ32" s="57" t="n">
        <f aca="false">18+18</f>
        <v>36</v>
      </c>
      <c r="AK32" s="57"/>
      <c r="AL32" s="57"/>
      <c r="AM32" s="57"/>
      <c r="AN32" s="58"/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20</v>
      </c>
      <c r="E33" s="31" t="n">
        <f aca="false">AH43</f>
        <v>93.42</v>
      </c>
      <c r="F33" s="31" t="n">
        <f aca="false">AI43</f>
        <v>26.4</v>
      </c>
      <c r="G33" s="31" t="n">
        <f aca="false">AJ43</f>
        <v>45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184.82</v>
      </c>
      <c r="Q33" s="60" t="n">
        <v>5</v>
      </c>
      <c r="R33" s="27" t="n">
        <f aca="false">$Q33*D33</f>
        <v>100</v>
      </c>
      <c r="S33" s="27" t="n">
        <f aca="false">$Q33*E33</f>
        <v>467.1</v>
      </c>
      <c r="T33" s="27" t="n">
        <f aca="false">$Q33*F33</f>
        <v>132</v>
      </c>
      <c r="U33" s="27" t="n">
        <f aca="false">$Q33*G33</f>
        <v>225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924.1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423.81</v>
      </c>
      <c r="E35" s="67" t="n">
        <f aca="false">SUM(E28:E33)</f>
        <v>432.87</v>
      </c>
      <c r="F35" s="67" t="n">
        <f aca="false">SUM(F28:F34)</f>
        <v>552.86</v>
      </c>
      <c r="G35" s="67" t="n">
        <f aca="false">SUM(G28:G34)</f>
        <v>426.68</v>
      </c>
      <c r="H35" s="67" t="n">
        <f aca="false">SUM(H28:H34)</f>
        <v>0</v>
      </c>
      <c r="I35" s="67" t="n">
        <f aca="false">SUM(I28:I34)</f>
        <v>0</v>
      </c>
      <c r="J35" s="67" t="n">
        <f aca="false">SUM(J28:J34)</f>
        <v>0</v>
      </c>
      <c r="K35" s="67" t="n">
        <f aca="false">SUM(K28:K34)</f>
        <v>0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1836.22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12.749</v>
      </c>
      <c r="E36" s="44" t="n">
        <f aca="false">AH31</f>
        <v>134.89</v>
      </c>
      <c r="F36" s="44" t="n">
        <f aca="false">AI31</f>
        <v>137.37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385.009</v>
      </c>
      <c r="Q36" s="26" t="n">
        <v>3</v>
      </c>
      <c r="R36" s="27" t="n">
        <f aca="false">$Q36*D36</f>
        <v>338.247</v>
      </c>
      <c r="S36" s="27" t="n">
        <f aca="false">$Q36*E36</f>
        <v>404.67</v>
      </c>
      <c r="T36" s="27" t="n">
        <f aca="false">$Q36*F36</f>
        <v>412.11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1155.027</v>
      </c>
      <c r="AF36" s="58" t="s">
        <v>76</v>
      </c>
      <c r="AG36" s="57" t="n">
        <v>23.15</v>
      </c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101.18</v>
      </c>
      <c r="E37" s="25" t="n">
        <f aca="false">AH32</f>
        <v>57.58</v>
      </c>
      <c r="F37" s="25" t="n">
        <f aca="false">AI32</f>
        <v>0</v>
      </c>
      <c r="G37" s="25" t="n">
        <f aca="false">AJ32</f>
        <v>36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194.76</v>
      </c>
      <c r="Q37" s="26" t="n">
        <v>4.5</v>
      </c>
      <c r="R37" s="27" t="n">
        <f aca="false">$Q37*D37</f>
        <v>455.31</v>
      </c>
      <c r="S37" s="27" t="n">
        <f aca="false">$Q37*E37</f>
        <v>259.11</v>
      </c>
      <c r="T37" s="27" t="n">
        <f aca="false">$Q37*F37</f>
        <v>0</v>
      </c>
      <c r="U37" s="27" t="n">
        <f aca="false">$Q37*G37</f>
        <v>162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876.42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</v>
      </c>
      <c r="E38" s="31" t="n">
        <f aca="false">AH41</f>
        <v>27</v>
      </c>
      <c r="F38" s="31" t="n">
        <f aca="false">AI41</f>
        <v>5</v>
      </c>
      <c r="G38" s="31" t="n">
        <f aca="false">AJ41</f>
        <v>23.43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59.43</v>
      </c>
      <c r="Q38" s="26" t="n">
        <v>16</v>
      </c>
      <c r="R38" s="27" t="n">
        <f aca="false">$Q38*D38</f>
        <v>64</v>
      </c>
      <c r="S38" s="27" t="n">
        <f aca="false">$Q38*E38</f>
        <v>432</v>
      </c>
      <c r="T38" s="27" t="n">
        <f aca="false">$Q38*F38</f>
        <v>80</v>
      </c>
      <c r="U38" s="27" t="n">
        <f aca="false">$Q38*G38</f>
        <v>374.88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950.88</v>
      </c>
      <c r="AF38" s="58" t="s">
        <v>80</v>
      </c>
      <c r="AG38" s="57" t="n">
        <v>30</v>
      </c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 t="n">
        <f aca="false">35+30+30</f>
        <v>95</v>
      </c>
      <c r="AI39" s="57"/>
      <c r="AJ39" s="57" t="n">
        <f aca="false">43.02+43.02+41.07</f>
        <v>127.11</v>
      </c>
      <c r="AK39" s="57"/>
      <c r="AL39" s="57"/>
      <c r="AM39" s="57"/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v>18</v>
      </c>
      <c r="AH40" s="57"/>
      <c r="AI40" s="57" t="n">
        <f aca="false">30+19.61+19.91</f>
        <v>69.52</v>
      </c>
      <c r="AJ40" s="57"/>
      <c r="AK40" s="57"/>
      <c r="AL40" s="57"/>
      <c r="AM40" s="57"/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50.85</v>
      </c>
      <c r="E41" s="25" t="n">
        <f aca="false">AH50</f>
        <v>61.88</v>
      </c>
      <c r="F41" s="25" t="n">
        <f aca="false">AI50</f>
        <v>45.32</v>
      </c>
      <c r="G41" s="25" t="n">
        <f aca="false">AJ50</f>
        <v>87.25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245.3</v>
      </c>
      <c r="Q41" s="60" t="n">
        <v>8</v>
      </c>
      <c r="R41" s="27" t="n">
        <f aca="false">$Q41*D41</f>
        <v>406.8</v>
      </c>
      <c r="S41" s="27" t="n">
        <f aca="false">$Q41*E41</f>
        <v>495.04</v>
      </c>
      <c r="T41" s="27" t="n">
        <f aca="false">$Q41*F41</f>
        <v>362.56</v>
      </c>
      <c r="U41" s="27" t="n">
        <f aca="false">$Q41*G41</f>
        <v>698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1962.4</v>
      </c>
      <c r="AF41" s="55" t="s">
        <v>86</v>
      </c>
      <c r="AG41" s="68" t="n">
        <v>4</v>
      </c>
      <c r="AH41" s="57" t="n">
        <f aca="false">6+6+6+9</f>
        <v>27</v>
      </c>
      <c r="AI41" s="57" t="n">
        <f aca="false">5</f>
        <v>5</v>
      </c>
      <c r="AJ41" s="57" t="n">
        <f aca="false">6.28+4.8+3.6+8.75</f>
        <v>23.43</v>
      </c>
      <c r="AK41" s="57"/>
      <c r="AL41" s="57"/>
      <c r="AM41" s="57"/>
      <c r="AN41" s="57"/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77.57</v>
      </c>
      <c r="E42" s="25" t="n">
        <f aca="false">AH51</f>
        <v>240.12</v>
      </c>
      <c r="F42" s="25" t="n">
        <f aca="false">AI51</f>
        <v>180</v>
      </c>
      <c r="G42" s="25" t="n">
        <f aca="false">AJ51</f>
        <v>18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977.69</v>
      </c>
      <c r="Q42" s="60" t="n">
        <v>3.5</v>
      </c>
      <c r="R42" s="27" t="n">
        <f aca="false">$Q42*D42</f>
        <v>1321.495</v>
      </c>
      <c r="S42" s="27" t="n">
        <f aca="false">$Q42*E42</f>
        <v>840.42</v>
      </c>
      <c r="T42" s="27" t="n">
        <f aca="false">$Q42*F42</f>
        <v>630</v>
      </c>
      <c r="U42" s="27" t="n">
        <f aca="false">$Q42*G42</f>
        <v>63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3421.915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14</v>
      </c>
      <c r="E43" s="70" t="n">
        <f aca="false">AH52</f>
        <v>14</v>
      </c>
      <c r="F43" s="70" t="n">
        <f aca="false">AI52</f>
        <v>42</v>
      </c>
      <c r="G43" s="70" t="n">
        <f aca="false">AJ52</f>
        <v>0</v>
      </c>
      <c r="H43" s="70" t="n">
        <f aca="false">AK52</f>
        <v>0</v>
      </c>
      <c r="I43" s="70" t="n">
        <f aca="false">AL52</f>
        <v>0</v>
      </c>
      <c r="J43" s="70" t="n">
        <f aca="false">AM52</f>
        <v>0</v>
      </c>
      <c r="K43" s="70" t="n">
        <f aca="false">AN52</f>
        <v>0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70</v>
      </c>
      <c r="Q43" s="60" t="n">
        <v>3</v>
      </c>
      <c r="R43" s="27" t="n">
        <f aca="false">$Q43*D43</f>
        <v>42</v>
      </c>
      <c r="S43" s="27" t="n">
        <f aca="false">$Q43*E43</f>
        <v>42</v>
      </c>
      <c r="T43" s="27" t="n">
        <f aca="false">$Q43*F43</f>
        <v>126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210</v>
      </c>
      <c r="AF43" s="55" t="s">
        <v>90</v>
      </c>
      <c r="AG43" s="57" t="n">
        <v>20</v>
      </c>
      <c r="AH43" s="57" t="n">
        <f aca="false">25+38.01+30.41</f>
        <v>93.42</v>
      </c>
      <c r="AI43" s="57" t="n">
        <v>26.4</v>
      </c>
      <c r="AJ43" s="57" t="n">
        <f aca="false">15+30</f>
        <v>45</v>
      </c>
      <c r="AK43" s="57"/>
      <c r="AL43" s="57"/>
      <c r="AM43" s="57"/>
      <c r="AN43" s="58"/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660.349</v>
      </c>
      <c r="E44" s="41" t="n">
        <f aca="false">SUM(E36:E43)</f>
        <v>535.47</v>
      </c>
      <c r="F44" s="41" t="n">
        <f aca="false">SUM(F36:F43)</f>
        <v>409.69</v>
      </c>
      <c r="G44" s="41" t="n">
        <f aca="false">SUM(G36:G43)</f>
        <v>326.68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1932.189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14.4+20+15.75+25.25+11.63+11.76+14.4+6.72+21.51+AG59</f>
        <v>301.42</v>
      </c>
      <c r="AH44" s="57" t="n">
        <f aca="false">10.05+24+10.05+8.17+12.75+25.1+AH60</f>
        <v>250.12</v>
      </c>
      <c r="AI44" s="57" t="n">
        <f aca="false">24+19.93+13.2+7.9+17+10.08+16.95+4.99+20+17+10.08+16.95+18.72+10+6.4+16.94+14.94+AI61</f>
        <v>445.08</v>
      </c>
      <c r="AJ44" s="57" t="n">
        <f aca="false">24.96+15+22.59+24.96+25+12.66+6+4.71+15.8+AJ62</f>
        <v>311.68</v>
      </c>
      <c r="AK44" s="57"/>
      <c r="AL44" s="57"/>
      <c r="AM44" s="57"/>
      <c r="AN44" s="58"/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474.519</v>
      </c>
      <c r="E45" s="79" t="n">
        <f aca="false">SUM(E11,E19,E27,E35,E44)</f>
        <v>1356.34</v>
      </c>
      <c r="F45" s="79" t="n">
        <f aca="false">SUM(F11,F19,F27,F35,F44)</f>
        <v>1331.08</v>
      </c>
      <c r="G45" s="79" t="n">
        <f aca="false">SUM(G11,G19,G27,G35,G44)</f>
        <v>1146.46</v>
      </c>
      <c r="H45" s="79" t="n">
        <f aca="false">SUM(H11,H19,H27,H35,H44)</f>
        <v>0</v>
      </c>
      <c r="I45" s="79" t="n">
        <f aca="false">SUM(I11,I19,I27,I35,I44)</f>
        <v>0</v>
      </c>
      <c r="J45" s="79" t="n">
        <f aca="false">SUM(J11,J19,J27,J35,J44)</f>
        <v>0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5308.399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5750.926</v>
      </c>
      <c r="E46" s="84" t="n">
        <f aca="false">S46</f>
        <v>6294.334</v>
      </c>
      <c r="F46" s="85" t="n">
        <f aca="false">T46</f>
        <v>5439.346</v>
      </c>
      <c r="G46" s="85" t="n">
        <f aca="false">U46</f>
        <v>6015.726</v>
      </c>
      <c r="H46" s="85" t="n">
        <f aca="false">V46</f>
        <v>0</v>
      </c>
      <c r="I46" s="85" t="n">
        <f aca="false">W46</f>
        <v>0</v>
      </c>
      <c r="J46" s="85" t="n">
        <f aca="false">X46</f>
        <v>0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23500.332</v>
      </c>
      <c r="Q46" s="74"/>
      <c r="R46" s="88" t="n">
        <f aca="false">SUM(R5:R43)</f>
        <v>5750.926</v>
      </c>
      <c r="S46" s="88" t="n">
        <f aca="false">SUM(S5:S43)</f>
        <v>6294.334</v>
      </c>
      <c r="T46" s="88" t="n">
        <f aca="false">SUM(T5:T43)</f>
        <v>5439.346</v>
      </c>
      <c r="U46" s="88" t="n">
        <f aca="false">SUM(U5:U43)</f>
        <v>6015.726</v>
      </c>
      <c r="V46" s="88" t="n">
        <f aca="false">SUM(V5:V43)</f>
        <v>0</v>
      </c>
      <c r="W46" s="88" t="n">
        <f aca="false">SUM(W5:W43)</f>
        <v>0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23500.332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23.68+14.2+10+8.06</f>
        <v>55.94</v>
      </c>
      <c r="AH47" s="57"/>
      <c r="AI47" s="57" t="n">
        <f aca="false">9.48+4.7+5.67</f>
        <v>19.85</v>
      </c>
      <c r="AJ47" s="57" t="n">
        <f aca="false">15.26</f>
        <v>15.26</v>
      </c>
      <c r="AK47" s="57"/>
      <c r="AL47" s="57"/>
      <c r="AM47" s="57"/>
      <c r="AN47" s="58"/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 t="n">
        <f aca="false">24+36+36</f>
        <v>96</v>
      </c>
      <c r="AH48" s="57" t="n">
        <f aca="false">45+45+36</f>
        <v>126</v>
      </c>
      <c r="AI48" s="57" t="n">
        <f aca="false">36+36+27</f>
        <v>99</v>
      </c>
      <c r="AJ48" s="57"/>
      <c r="AK48" s="57"/>
      <c r="AL48" s="57"/>
      <c r="AM48" s="57"/>
      <c r="AN48" s="58"/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59.27+36+36</f>
        <v>131.27</v>
      </c>
      <c r="AH49" s="57" t="n">
        <f aca="false">42+36+36</f>
        <v>114</v>
      </c>
      <c r="AI49" s="57" t="n">
        <f aca="false">28.8+23.76</f>
        <v>52.56</v>
      </c>
      <c r="AJ49" s="57" t="n">
        <f aca="false">12+9.6+7.92+15+14.4+14.4</f>
        <v>73.32</v>
      </c>
      <c r="AK49" s="57"/>
      <c r="AL49" s="57"/>
      <c r="AM49" s="57"/>
      <c r="AN49" s="58"/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20.81+10+5.04+15</f>
        <v>50.85</v>
      </c>
      <c r="AH50" s="57" t="n">
        <f aca="false">35+13.44+13.44</f>
        <v>61.88</v>
      </c>
      <c r="AI50" s="57" t="n">
        <f aca="false">7.2+20+4.8+6.12+7.2</f>
        <v>45.32</v>
      </c>
      <c r="AJ50" s="57" t="n">
        <f aca="false">9.36+26.41+26.41+22.01+3.06</f>
        <v>87.25</v>
      </c>
      <c r="AK50" s="57"/>
      <c r="AL50" s="57"/>
      <c r="AM50" s="57"/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83.44+69.13+AG72</f>
        <v>377.57</v>
      </c>
      <c r="AH51" s="57" t="n">
        <f aca="false">73.57+76.55+AH78</f>
        <v>240.12</v>
      </c>
      <c r="AI51" s="57" t="n">
        <f aca="false">AI83</f>
        <v>180</v>
      </c>
      <c r="AJ51" s="57" t="n">
        <f aca="false">AJ89</f>
        <v>180</v>
      </c>
      <c r="AK51" s="57"/>
      <c r="AL51" s="57"/>
      <c r="AM51" s="57"/>
      <c r="AN51" s="57"/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14</v>
      </c>
      <c r="AH52" s="57" t="n">
        <f aca="false">AL77</f>
        <v>14</v>
      </c>
      <c r="AI52" s="57" t="n">
        <f aca="false">AM83</f>
        <v>42</v>
      </c>
      <c r="AJ52" s="57"/>
      <c r="AK52" s="57"/>
      <c r="AL52" s="58"/>
      <c r="AM52" s="57"/>
      <c r="AN52" s="58"/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G54" s="102" t="n">
        <f aca="false">SUM(AG21:AG53)</f>
        <v>1474.519</v>
      </c>
      <c r="AH54" s="102" t="n">
        <f aca="false">SUM(AH21:AH53)</f>
        <v>1356.34</v>
      </c>
      <c r="AI54" s="102" t="n">
        <f aca="false">SUM(AI21:AI53)</f>
        <v>1331.08</v>
      </c>
      <c r="AJ54" s="102" t="n">
        <f aca="false">SUM(AJ21:AJ53)</f>
        <v>1146.46</v>
      </c>
      <c r="AK54" s="102" t="n">
        <f aca="false">SUM(AK21:AK53)</f>
        <v>0</v>
      </c>
      <c r="AL54" s="102" t="n">
        <f aca="false">SUM(AL21:AL53)</f>
        <v>0</v>
      </c>
      <c r="AM54" s="102" t="n">
        <f aca="false">SUM(AM21:AM53)</f>
        <v>0</v>
      </c>
      <c r="AN54" s="102" t="n">
        <f aca="false">SUM(AN21:AN53)</f>
        <v>0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 t="n">
        <v>1474.519</v>
      </c>
      <c r="AH55" s="47" t="n">
        <v>1356.34</v>
      </c>
      <c r="AI55" s="47" t="n">
        <v>1331.08</v>
      </c>
      <c r="AJ55" s="47" t="n">
        <v>1146.46</v>
      </c>
      <c r="AK55" s="47"/>
      <c r="AL55" s="47"/>
      <c r="AM55" s="47"/>
      <c r="AN55" s="47"/>
      <c r="AO55" s="47"/>
      <c r="AP55" s="47"/>
      <c r="AQ55" s="47"/>
      <c r="AR55" s="47"/>
    </row>
    <row r="56" customFormat="false" ht="12.75" hidden="false" customHeight="false" outlineLevel="0" collapsed="false"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V56" s="102"/>
    </row>
    <row r="57" customFormat="false" ht="12.75" hidden="false" customHeight="false" outlineLevel="0" collapsed="false">
      <c r="AF57" s="104" t="s">
        <v>105</v>
      </c>
      <c r="AG57" s="105" t="s">
        <v>3</v>
      </c>
      <c r="AH57" s="105"/>
      <c r="AI57" s="105"/>
      <c r="AJ57" s="106"/>
      <c r="AK57" s="106"/>
      <c r="AL57" s="105"/>
      <c r="AM57" s="105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D58" s="0" t="n">
        <f aca="false">231.47+217.82+180.18+200.73</f>
        <v>830.2</v>
      </c>
      <c r="AG58" s="105"/>
      <c r="AH58" s="105" t="s">
        <v>4</v>
      </c>
      <c r="AI58" s="105"/>
      <c r="AJ58" s="105"/>
      <c r="AK58" s="106"/>
      <c r="AL58" s="106"/>
      <c r="AM58" s="106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8</v>
      </c>
      <c r="AG59" s="107" t="n">
        <f aca="false">AE59*AF59</f>
        <v>16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8"/>
      <c r="AF60" s="0" t="n">
        <v>20</v>
      </c>
      <c r="AG60" s="105" t="n">
        <v>8</v>
      </c>
      <c r="AH60" s="107" t="n">
        <f aca="false">AF60*AG60</f>
        <v>160</v>
      </c>
      <c r="AI60" s="0" t="s">
        <v>47</v>
      </c>
      <c r="AJ60" s="105" t="s">
        <v>6</v>
      </c>
      <c r="AK60" s="105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5" t="n">
        <v>20</v>
      </c>
      <c r="AH61" s="105" t="n">
        <v>10</v>
      </c>
      <c r="AI61" s="107" t="n">
        <f aca="false">AG61*AH61</f>
        <v>200</v>
      </c>
      <c r="AJ61" s="0" t="s">
        <v>47</v>
      </c>
      <c r="AK61" s="105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5"/>
      <c r="AH62" s="105" t="n">
        <f aca="false">AG61</f>
        <v>20</v>
      </c>
      <c r="AI62" s="109" t="n">
        <v>8</v>
      </c>
      <c r="AJ62" s="107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5"/>
      <c r="AH63" s="105"/>
      <c r="AI63" s="105" t="n">
        <f aca="false">AH62</f>
        <v>20</v>
      </c>
      <c r="AJ63" s="105" t="n">
        <v>0</v>
      </c>
      <c r="AK63" s="107" t="n">
        <f aca="false">AI63*AJ63</f>
        <v>0</v>
      </c>
      <c r="AL63" s="0" t="s">
        <v>47</v>
      </c>
      <c r="AM63" s="105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K64" s="0" t="n">
        <v>0</v>
      </c>
      <c r="AL64" s="107" t="n">
        <f aca="false">AJ64*AK64</f>
        <v>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5" t="n">
        <v>0</v>
      </c>
      <c r="AM65" s="107" t="n">
        <f aca="false">AK65*AL65</f>
        <v>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M66" s="0" t="n">
        <v>0</v>
      </c>
      <c r="AN66" s="107" t="n">
        <f aca="false">AL66*AM66</f>
        <v>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4" t="s">
        <v>107</v>
      </c>
      <c r="AG67" s="0" t="s">
        <v>47</v>
      </c>
      <c r="AJ67" s="102"/>
      <c r="AM67" s="0" t="n">
        <f aca="false">AL66</f>
        <v>20</v>
      </c>
      <c r="AN67" s="0" t="n">
        <v>0</v>
      </c>
      <c r="AO67" s="110" t="n">
        <f aca="false">AM67*AN67</f>
        <v>0</v>
      </c>
      <c r="AP67" s="0" t="s">
        <v>47</v>
      </c>
      <c r="AQ67" s="105" t="s">
        <v>13</v>
      </c>
      <c r="AR67" s="105"/>
    </row>
    <row r="68" customFormat="false" ht="12.75" hidden="false" customHeight="false" outlineLevel="0" collapsed="false">
      <c r="AF68" s="111" t="n">
        <v>45296</v>
      </c>
      <c r="AG68" s="107" t="n">
        <v>75</v>
      </c>
      <c r="AN68" s="0" t="n">
        <f aca="false">AM67</f>
        <v>20</v>
      </c>
      <c r="AO68" s="105" t="n">
        <v>0</v>
      </c>
      <c r="AP68" s="107" t="n">
        <f aca="false">AN68*AO68</f>
        <v>0</v>
      </c>
      <c r="AQ68" s="0" t="s">
        <v>47</v>
      </c>
      <c r="AR68" s="105" t="s">
        <v>14</v>
      </c>
      <c r="AT68" s="102"/>
      <c r="AU68" s="102"/>
    </row>
    <row r="69" customFormat="false" ht="12.75" hidden="false" customHeight="false" outlineLevel="0" collapsed="false">
      <c r="AD69" s="112"/>
      <c r="AF69" s="111" t="n">
        <v>45303</v>
      </c>
      <c r="AG69" s="107" t="n">
        <v>30</v>
      </c>
      <c r="AH69" s="113" t="n">
        <v>45303</v>
      </c>
      <c r="AI69" s="0" t="n">
        <v>1</v>
      </c>
      <c r="AJ69" s="105" t="n">
        <v>7</v>
      </c>
      <c r="AK69" s="105" t="n">
        <v>7</v>
      </c>
      <c r="AL69" s="0" t="s">
        <v>108</v>
      </c>
      <c r="AO69" s="105" t="n">
        <f aca="false">AN68</f>
        <v>20</v>
      </c>
      <c r="AP69" s="109" t="n">
        <v>0</v>
      </c>
      <c r="AQ69" s="107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1" t="n">
        <v>45310</v>
      </c>
      <c r="AG70" s="107" t="n">
        <v>60</v>
      </c>
      <c r="AH70" s="113" t="n">
        <v>45310</v>
      </c>
      <c r="AI70" s="0" t="n">
        <v>1</v>
      </c>
      <c r="AJ70" s="105" t="n">
        <v>7</v>
      </c>
      <c r="AK70" s="105" t="n">
        <v>7</v>
      </c>
      <c r="AL70" s="105" t="s">
        <v>108</v>
      </c>
      <c r="AP70" s="0" t="n">
        <f aca="false">AO69</f>
        <v>20</v>
      </c>
      <c r="AQ70" s="0" t="n">
        <v>0</v>
      </c>
      <c r="AR70" s="107" t="n">
        <f aca="false">AP70*AQ70</f>
        <v>0</v>
      </c>
    </row>
    <row r="71" customFormat="false" ht="12.75" hidden="false" customHeight="false" outlineLevel="0" collapsed="false">
      <c r="AF71" s="111" t="n">
        <v>45317</v>
      </c>
      <c r="AG71" s="107" t="n">
        <v>60</v>
      </c>
      <c r="AJ71" s="105"/>
      <c r="AK71" s="105"/>
      <c r="AL71" s="106"/>
      <c r="AP71" s="114" t="s">
        <v>109</v>
      </c>
      <c r="AQ71" s="114"/>
      <c r="AR71" s="114"/>
      <c r="AS71" s="115" t="n">
        <f aca="false">AG59+AH60+AI61+AJ62+AK63+AL64+AM65+AN66+AO67+AP68+AQ69+AR70</f>
        <v>680</v>
      </c>
      <c r="AV71" s="108"/>
    </row>
    <row r="72" customFormat="false" ht="12.75" hidden="false" customHeight="false" outlineLevel="0" collapsed="false">
      <c r="AF72" s="116"/>
      <c r="AG72" s="47" t="n">
        <f aca="false">SUM(AG67:AG71)</f>
        <v>225</v>
      </c>
      <c r="AH72" s="0" t="s">
        <v>110</v>
      </c>
      <c r="AI72" s="47"/>
      <c r="AJ72" s="105"/>
      <c r="AK72" s="47" t="n">
        <f aca="false">SUM(AK69:AK71)</f>
        <v>14</v>
      </c>
      <c r="AL72" s="47" t="s">
        <v>47</v>
      </c>
    </row>
    <row r="73" customFormat="false" ht="12.75" hidden="false" customHeight="false" outlineLevel="0" collapsed="false">
      <c r="AG73" s="111" t="s">
        <v>111</v>
      </c>
      <c r="AH73" s="117" t="s">
        <v>47</v>
      </c>
      <c r="AJ73" s="105"/>
      <c r="AU73" s="105"/>
      <c r="AV73" s="105"/>
    </row>
    <row r="74" customFormat="false" ht="12.75" hidden="false" customHeight="false" outlineLevel="0" collapsed="false">
      <c r="AG74" s="111" t="n">
        <v>45324</v>
      </c>
      <c r="AH74" s="107" t="n">
        <v>60</v>
      </c>
      <c r="AM74" s="102"/>
      <c r="AU74" s="105"/>
      <c r="AV74" s="105"/>
    </row>
    <row r="75" customFormat="false" ht="12.75" hidden="false" customHeight="false" outlineLevel="0" collapsed="false">
      <c r="AG75" s="111" t="n">
        <v>45338</v>
      </c>
      <c r="AH75" s="107" t="n">
        <v>30</v>
      </c>
      <c r="AI75" s="113" t="n">
        <v>45338</v>
      </c>
      <c r="AJ75" s="108" t="n">
        <v>2</v>
      </c>
      <c r="AK75" s="0" t="n">
        <v>7</v>
      </c>
      <c r="AL75" s="94" t="n">
        <v>14</v>
      </c>
      <c r="AM75" s="94" t="s">
        <v>108</v>
      </c>
      <c r="AU75" s="105"/>
      <c r="AV75" s="105"/>
    </row>
    <row r="76" customFormat="false" ht="12.75" hidden="false" customHeight="false" outlineLevel="0" collapsed="false">
      <c r="AG76" s="111"/>
      <c r="AH76" s="107"/>
      <c r="AJ76" s="108"/>
      <c r="AU76" s="105"/>
      <c r="AV76" s="105"/>
    </row>
    <row r="77" customFormat="false" ht="12.75" hidden="false" customHeight="false" outlineLevel="0" collapsed="false">
      <c r="AG77" s="111"/>
      <c r="AH77" s="107"/>
      <c r="AI77" s="0" t="s">
        <v>112</v>
      </c>
      <c r="AJ77" s="47"/>
      <c r="AL77" s="47" t="n">
        <v>14</v>
      </c>
      <c r="AM77" s="47" t="s">
        <v>113</v>
      </c>
      <c r="AU77" s="105"/>
      <c r="AV77" s="105"/>
    </row>
    <row r="78" customFormat="false" ht="12.75" hidden="false" customHeight="false" outlineLevel="0" collapsed="false">
      <c r="AH78" s="118" t="n">
        <f aca="false">SUM(AH74:AH77)</f>
        <v>90</v>
      </c>
      <c r="AI78" s="47"/>
      <c r="AJ78" s="47"/>
      <c r="AU78" s="105"/>
      <c r="AV78" s="105"/>
    </row>
    <row r="79" customFormat="false" ht="12.75" hidden="false" customHeight="false" outlineLevel="0" collapsed="false">
      <c r="AH79" s="0" t="s">
        <v>35</v>
      </c>
      <c r="AI79" s="117" t="s">
        <v>47</v>
      </c>
    </row>
    <row r="80" customFormat="false" ht="12.75" hidden="false" customHeight="false" outlineLevel="0" collapsed="false">
      <c r="AH80" s="111" t="n">
        <v>45359</v>
      </c>
      <c r="AI80" s="107" t="n">
        <v>60</v>
      </c>
      <c r="AJ80" s="111" t="n">
        <v>45359</v>
      </c>
      <c r="AK80" s="0" t="n">
        <v>5</v>
      </c>
      <c r="AL80" s="0" t="n">
        <v>7</v>
      </c>
      <c r="AM80" s="0" t="n">
        <f aca="false">AK80*AL80</f>
        <v>35</v>
      </c>
      <c r="AN80" s="0" t="s">
        <v>108</v>
      </c>
    </row>
    <row r="81" customFormat="false" ht="12.75" hidden="false" customHeight="false" outlineLevel="0" collapsed="false">
      <c r="AH81" s="111" t="n">
        <v>45366</v>
      </c>
      <c r="AI81" s="107" t="n">
        <v>60</v>
      </c>
      <c r="AJ81" s="111" t="n">
        <v>45366</v>
      </c>
      <c r="AK81" s="0" t="n">
        <v>1</v>
      </c>
      <c r="AL81" s="0" t="n">
        <v>7</v>
      </c>
      <c r="AM81" s="0" t="n">
        <f aca="false">AK81*AL81</f>
        <v>7</v>
      </c>
      <c r="AN81" s="0" t="s">
        <v>108</v>
      </c>
    </row>
    <row r="82" customFormat="false" ht="12.75" hidden="false" customHeight="false" outlineLevel="0" collapsed="false">
      <c r="AH82" s="111" t="n">
        <v>45380</v>
      </c>
      <c r="AI82" s="107" t="n">
        <v>60</v>
      </c>
    </row>
    <row r="83" customFormat="false" ht="12.75" hidden="false" customHeight="false" outlineLevel="0" collapsed="false">
      <c r="AH83" s="47"/>
      <c r="AI83" s="118" t="n">
        <f aca="false">SUM(AI80:AI82)</f>
        <v>180</v>
      </c>
      <c r="AJ83" s="0" t="s">
        <v>114</v>
      </c>
      <c r="AK83" s="47"/>
      <c r="AM83" s="0" t="n">
        <v>42</v>
      </c>
      <c r="AN83" s="0" t="s">
        <v>108</v>
      </c>
    </row>
    <row r="84" customFormat="false" ht="12.75" hidden="false" customHeight="false" outlineLevel="0" collapsed="false">
      <c r="AI84" s="0" t="s">
        <v>36</v>
      </c>
      <c r="AJ84" s="117" t="s">
        <v>47</v>
      </c>
    </row>
    <row r="85" customFormat="false" ht="12.75" hidden="false" customHeight="false" outlineLevel="0" collapsed="false">
      <c r="AI85" s="116" t="n">
        <v>45387</v>
      </c>
      <c r="AJ85" s="107" t="n">
        <v>60</v>
      </c>
    </row>
    <row r="86" customFormat="false" ht="12.75" hidden="false" customHeight="false" outlineLevel="0" collapsed="false">
      <c r="AI86" s="116" t="n">
        <v>45401</v>
      </c>
      <c r="AJ86" s="107" t="n">
        <v>60</v>
      </c>
      <c r="AK86" s="111" t="s">
        <v>115</v>
      </c>
      <c r="AM86" s="0" t="n">
        <v>7</v>
      </c>
      <c r="AN86" s="0" t="n">
        <f aca="false">AM86*AL86</f>
        <v>0</v>
      </c>
      <c r="AO86" s="0" t="s">
        <v>108</v>
      </c>
    </row>
    <row r="87" customFormat="false" ht="12.75" hidden="false" customHeight="false" outlineLevel="0" collapsed="false">
      <c r="AI87" s="116" t="n">
        <v>45408</v>
      </c>
      <c r="AJ87" s="107" t="n">
        <v>60</v>
      </c>
      <c r="AK87" s="111" t="s">
        <v>115</v>
      </c>
      <c r="AM87" s="0" t="n">
        <v>7</v>
      </c>
      <c r="AN87" s="0" t="n">
        <f aca="false">AM87*AL87</f>
        <v>0</v>
      </c>
      <c r="AO87" s="0" t="s">
        <v>108</v>
      </c>
    </row>
    <row r="88" customFormat="false" ht="12.75" hidden="false" customHeight="false" outlineLevel="0" collapsed="false">
      <c r="AI88" s="116"/>
      <c r="AJ88" s="107"/>
      <c r="AN88" s="0" t="n">
        <f aca="false">SUM(AN86:AN87)</f>
        <v>0</v>
      </c>
      <c r="AO88" s="0" t="s">
        <v>108</v>
      </c>
    </row>
    <row r="89" customFormat="false" ht="12.75" hidden="false" customHeight="false" outlineLevel="0" collapsed="false">
      <c r="AJ89" s="47" t="n">
        <f aca="false">SUM(AJ85:AJ88)</f>
        <v>180</v>
      </c>
      <c r="AK89" s="0" t="s">
        <v>116</v>
      </c>
      <c r="AN89" s="0" t="n">
        <f aca="false">SUM(AN86:AN88)</f>
        <v>0</v>
      </c>
      <c r="AO89" s="0" t="s">
        <v>117</v>
      </c>
    </row>
    <row r="90" customFormat="false" ht="12.75" hidden="false" customHeight="false" outlineLevel="0" collapsed="false">
      <c r="AJ90" s="0" t="s">
        <v>37</v>
      </c>
      <c r="AK90" s="117" t="s">
        <v>47</v>
      </c>
    </row>
    <row r="91" customFormat="false" ht="12.75" hidden="false" customHeight="false" outlineLevel="0" collapsed="false">
      <c r="AJ91" s="111"/>
      <c r="AK91" s="107"/>
      <c r="AL91" s="0" t="s">
        <v>115</v>
      </c>
      <c r="AN91" s="0" t="n">
        <v>7</v>
      </c>
      <c r="AO91" s="0" t="n">
        <f aca="false">AM91*AN91</f>
        <v>0</v>
      </c>
      <c r="AP91" s="0" t="s">
        <v>108</v>
      </c>
    </row>
    <row r="92" customFormat="false" ht="12.75" hidden="false" customHeight="false" outlineLevel="0" collapsed="false">
      <c r="AJ92" s="111"/>
      <c r="AK92" s="107"/>
      <c r="AL92" s="0" t="s">
        <v>118</v>
      </c>
      <c r="AN92" s="0" t="n">
        <v>15</v>
      </c>
      <c r="AO92" s="0" t="n">
        <f aca="false">AM92*AN92</f>
        <v>0</v>
      </c>
      <c r="AP92" s="0" t="s">
        <v>108</v>
      </c>
    </row>
    <row r="93" customFormat="false" ht="12.75" hidden="false" customHeight="false" outlineLevel="0" collapsed="false">
      <c r="AJ93" s="111"/>
      <c r="AK93" s="107"/>
    </row>
    <row r="94" customFormat="false" ht="12.75" hidden="false" customHeight="false" outlineLevel="0" collapsed="false">
      <c r="AJ94" s="111"/>
      <c r="AK94" s="107"/>
      <c r="AL94" s="0" t="s">
        <v>119</v>
      </c>
      <c r="AO94" s="0" t="n">
        <f aca="false">AO91+AO92</f>
        <v>0</v>
      </c>
      <c r="AP94" s="0" t="s">
        <v>120</v>
      </c>
    </row>
    <row r="95" customFormat="false" ht="12.75" hidden="false" customHeight="false" outlineLevel="0" collapsed="false">
      <c r="AK95" s="47" t="n">
        <f aca="false">SUM(AK91:AK94)</f>
        <v>0</v>
      </c>
    </row>
    <row r="96" customFormat="false" ht="12.75" hidden="false" customHeight="false" outlineLevel="0" collapsed="false">
      <c r="AK96" s="0" t="s">
        <v>38</v>
      </c>
      <c r="AL96" s="117" t="s">
        <v>47</v>
      </c>
    </row>
    <row r="97" customFormat="false" ht="12.75" hidden="false" customHeight="false" outlineLevel="0" collapsed="false">
      <c r="AK97" s="111"/>
      <c r="AL97" s="107"/>
      <c r="AM97" s="0" t="s">
        <v>115</v>
      </c>
      <c r="AN97" s="0" t="n">
        <v>1</v>
      </c>
      <c r="AO97" s="0" t="n">
        <v>7</v>
      </c>
      <c r="AP97" s="0" t="n">
        <v>7</v>
      </c>
      <c r="AQ97" s="0" t="s">
        <v>108</v>
      </c>
    </row>
    <row r="98" customFormat="false" ht="12.75" hidden="false" customHeight="false" outlineLevel="0" collapsed="false">
      <c r="AK98" s="111"/>
      <c r="AL98" s="107"/>
    </row>
    <row r="99" customFormat="false" ht="12.75" hidden="false" customHeight="false" outlineLevel="0" collapsed="false">
      <c r="AK99" s="111"/>
      <c r="AL99" s="107"/>
    </row>
    <row r="100" customFormat="false" ht="12.75" hidden="false" customHeight="false" outlineLevel="0" collapsed="false">
      <c r="AK100" s="111"/>
      <c r="AL100" s="107"/>
      <c r="AM100" s="0" t="s">
        <v>121</v>
      </c>
      <c r="AP100" s="0" t="n">
        <v>7</v>
      </c>
      <c r="AQ100" s="0" t="s">
        <v>120</v>
      </c>
    </row>
    <row r="101" customFormat="false" ht="12.75" hidden="false" customHeight="false" outlineLevel="0" collapsed="false">
      <c r="AL101" s="47" t="n">
        <f aca="false">SUM(AL97:AL100)</f>
        <v>0</v>
      </c>
    </row>
    <row r="102" customFormat="false" ht="12.75" hidden="false" customHeight="false" outlineLevel="0" collapsed="false">
      <c r="AM102" s="117" t="s">
        <v>47</v>
      </c>
    </row>
    <row r="103" customFormat="false" ht="12.75" hidden="false" customHeight="false" outlineLevel="0" collapsed="false">
      <c r="AL103" s="111"/>
      <c r="AM103" s="107"/>
      <c r="AN103" s="0" t="s">
        <v>115</v>
      </c>
      <c r="AO103" s="0" t="n">
        <v>0</v>
      </c>
      <c r="AP103" s="0" t="n">
        <v>6</v>
      </c>
      <c r="AQ103" s="0" t="n">
        <f aca="false">AO103*AP103</f>
        <v>0</v>
      </c>
      <c r="AR103" s="0" t="s">
        <v>108</v>
      </c>
    </row>
    <row r="104" customFormat="false" ht="12.75" hidden="false" customHeight="false" outlineLevel="0" collapsed="false">
      <c r="AL104" s="111"/>
      <c r="AM104" s="107"/>
    </row>
    <row r="105" customFormat="false" ht="12.75" hidden="false" customHeight="false" outlineLevel="0" collapsed="false">
      <c r="AL105" s="111"/>
      <c r="AM105" s="107"/>
    </row>
    <row r="106" customFormat="false" ht="12.75" hidden="false" customHeight="false" outlineLevel="0" collapsed="false">
      <c r="AL106" s="111"/>
      <c r="AM106" s="107"/>
    </row>
    <row r="107" customFormat="false" ht="12.75" hidden="false" customHeight="false" outlineLevel="0" collapsed="false">
      <c r="AM107" s="47" t="n">
        <f aca="false">SUM(AM103:AM106)</f>
        <v>0</v>
      </c>
      <c r="AN107" s="0" t="s">
        <v>122</v>
      </c>
    </row>
    <row r="108" customFormat="false" ht="12.75" hidden="false" customHeight="false" outlineLevel="0" collapsed="false">
      <c r="AN108" s="117" t="s">
        <v>47</v>
      </c>
    </row>
    <row r="109" customFormat="false" ht="12.75" hidden="false" customHeight="false" outlineLevel="0" collapsed="false">
      <c r="AM109" s="111"/>
      <c r="AN109" s="107"/>
      <c r="AO109" s="0" t="s">
        <v>115</v>
      </c>
      <c r="AP109" s="111"/>
      <c r="AQ109" s="119"/>
      <c r="AR109" s="0" t="n">
        <v>7</v>
      </c>
      <c r="AS109" s="0" t="n">
        <f aca="false">AQ109*AR109</f>
        <v>0</v>
      </c>
      <c r="AT109" s="0" t="s">
        <v>113</v>
      </c>
    </row>
    <row r="110" customFormat="false" ht="12.75" hidden="false" customHeight="false" outlineLevel="0" collapsed="false">
      <c r="AM110" s="111"/>
      <c r="AN110" s="107"/>
      <c r="AO110" s="0" t="s">
        <v>115</v>
      </c>
      <c r="AP110" s="111"/>
      <c r="AR110" s="0" t="n">
        <v>7</v>
      </c>
      <c r="AS110" s="0" t="n">
        <f aca="false">AQ110*AR110</f>
        <v>0</v>
      </c>
      <c r="AT110" s="0" t="s">
        <v>113</v>
      </c>
    </row>
    <row r="111" customFormat="false" ht="12.75" hidden="false" customHeight="false" outlineLevel="0" collapsed="false">
      <c r="AN111" s="47" t="n">
        <f aca="false">SUM(AN109:AN110)</f>
        <v>0</v>
      </c>
      <c r="AO111" s="0" t="s">
        <v>123</v>
      </c>
      <c r="AS111" s="0" t="n">
        <f aca="false">SUM(AS109:AS110)</f>
        <v>0</v>
      </c>
      <c r="AT111" s="0" t="s">
        <v>113</v>
      </c>
    </row>
    <row r="112" customFormat="false" ht="12.75" hidden="false" customHeight="false" outlineLevel="0" collapsed="false">
      <c r="AN112" s="111"/>
      <c r="AO112" s="117" t="s">
        <v>47</v>
      </c>
    </row>
    <row r="113" customFormat="false" ht="12.75" hidden="false" customHeight="false" outlineLevel="0" collapsed="false">
      <c r="AN113" s="111"/>
      <c r="AO113" s="107"/>
      <c r="AP113" s="0" t="s">
        <v>115</v>
      </c>
      <c r="AQ113" s="111"/>
      <c r="AR113" s="119"/>
      <c r="AS113" s="0" t="n">
        <v>7</v>
      </c>
      <c r="AT113" s="0" t="n">
        <f aca="false">AR113*AS113</f>
        <v>0</v>
      </c>
      <c r="AU113" s="0" t="s">
        <v>113</v>
      </c>
    </row>
    <row r="114" customFormat="false" ht="12.75" hidden="false" customHeight="false" outlineLevel="0" collapsed="false">
      <c r="AN114" s="111"/>
      <c r="AO114" s="107"/>
      <c r="AP114" s="0" t="s">
        <v>124</v>
      </c>
      <c r="AT114" s="0" t="n">
        <f aca="false">AR114*AS114</f>
        <v>0</v>
      </c>
      <c r="AU114" s="0" t="s">
        <v>113</v>
      </c>
    </row>
    <row r="115" customFormat="false" ht="12.75" hidden="false" customHeight="false" outlineLevel="0" collapsed="false">
      <c r="AN115" s="111"/>
      <c r="AO115" s="107"/>
      <c r="AP115" s="0" t="s">
        <v>125</v>
      </c>
      <c r="AT115" s="0" t="n">
        <f aca="false">AR115*AS115</f>
        <v>0</v>
      </c>
      <c r="AU115" s="0" t="s">
        <v>113</v>
      </c>
    </row>
    <row r="116" customFormat="false" ht="12.75" hidden="false" customHeight="false" outlineLevel="0" collapsed="false">
      <c r="AN116" s="111"/>
      <c r="AO116" s="107"/>
      <c r="AP116" s="0" t="s">
        <v>126</v>
      </c>
      <c r="AT116" s="0" t="n">
        <f aca="false">AR116*AS116</f>
        <v>0</v>
      </c>
      <c r="AU116" s="0" t="s">
        <v>113</v>
      </c>
    </row>
    <row r="117" customFormat="false" ht="12.75" hidden="false" customHeight="false" outlineLevel="0" collapsed="false">
      <c r="AO117" s="47" t="n">
        <f aca="false">SUM(AO113:AO116)</f>
        <v>0</v>
      </c>
      <c r="AP117" s="47"/>
      <c r="AQ117" s="0" t="s">
        <v>113</v>
      </c>
    </row>
    <row r="118" customFormat="false" ht="12.75" hidden="false" customHeight="false" outlineLevel="0" collapsed="false">
      <c r="AP118" s="117" t="s">
        <v>47</v>
      </c>
    </row>
    <row r="119" customFormat="false" ht="12.75" hidden="false" customHeight="false" outlineLevel="0" collapsed="false">
      <c r="AO119" s="111"/>
      <c r="AP119" s="107"/>
      <c r="AQ119" s="0" t="s">
        <v>115</v>
      </c>
      <c r="AS119" s="0" t="n">
        <v>7</v>
      </c>
      <c r="AT119" s="0" t="n">
        <f aca="false">AR119*AS119</f>
        <v>0</v>
      </c>
      <c r="AU119" s="0" t="s">
        <v>108</v>
      </c>
    </row>
    <row r="120" customFormat="false" ht="12.75" hidden="false" customHeight="false" outlineLevel="0" collapsed="false">
      <c r="AO120" s="111"/>
      <c r="AP120" s="107"/>
      <c r="AQ120" s="0" t="s">
        <v>115</v>
      </c>
      <c r="AS120" s="0" t="n">
        <v>7</v>
      </c>
      <c r="AT120" s="0" t="n">
        <f aca="false">AR120*AS120</f>
        <v>0</v>
      </c>
      <c r="AU120" s="0" t="s">
        <v>108</v>
      </c>
    </row>
    <row r="121" customFormat="false" ht="12.75" hidden="false" customHeight="false" outlineLevel="0" collapsed="false">
      <c r="AO121" s="111"/>
      <c r="AP121" s="107"/>
      <c r="AQ121" s="0" t="s">
        <v>115</v>
      </c>
      <c r="AS121" s="0" t="n">
        <v>7</v>
      </c>
      <c r="AT121" s="0" t="n">
        <f aca="false">AR121*AS121</f>
        <v>0</v>
      </c>
      <c r="AU121" s="0" t="s">
        <v>108</v>
      </c>
    </row>
    <row r="122" customFormat="false" ht="12.75" hidden="false" customHeight="false" outlineLevel="0" collapsed="false">
      <c r="AO122" s="111"/>
      <c r="AP122" s="107"/>
      <c r="AQ122" s="0" t="s">
        <v>115</v>
      </c>
      <c r="AS122" s="0" t="n">
        <v>7</v>
      </c>
      <c r="AT122" s="0" t="n">
        <f aca="false">AR122*AS122</f>
        <v>0</v>
      </c>
      <c r="AU122" s="0" t="s">
        <v>108</v>
      </c>
    </row>
    <row r="123" customFormat="false" ht="12.75" hidden="false" customHeight="false" outlineLevel="0" collapsed="false">
      <c r="AP123" s="47" t="n">
        <f aca="false">SUM(AP119:AP122)</f>
        <v>0</v>
      </c>
      <c r="AQ123" s="0" t="s">
        <v>127</v>
      </c>
      <c r="AT123" s="0" t="n">
        <f aca="false">SUM(AT119:AT122)</f>
        <v>0</v>
      </c>
      <c r="AU123" s="0" t="s">
        <v>108</v>
      </c>
    </row>
    <row r="124" customFormat="false" ht="12.75" hidden="false" customHeight="false" outlineLevel="0" collapsed="false">
      <c r="AQ124" s="117" t="s">
        <v>47</v>
      </c>
    </row>
    <row r="125" customFormat="false" ht="12.75" hidden="false" customHeight="false" outlineLevel="0" collapsed="false">
      <c r="AP125" s="111"/>
      <c r="AQ125" s="107"/>
      <c r="AR125" s="0" t="s">
        <v>115</v>
      </c>
      <c r="AT125" s="0" t="n">
        <v>7</v>
      </c>
      <c r="AU125" s="0" t="n">
        <f aca="false">AS125*AT125</f>
        <v>0</v>
      </c>
      <c r="AV125" s="0" t="s">
        <v>108</v>
      </c>
    </row>
    <row r="126" customFormat="false" ht="12.75" hidden="false" customHeight="false" outlineLevel="0" collapsed="false">
      <c r="AP126" s="111"/>
      <c r="AQ126" s="107"/>
      <c r="AR126" s="0" t="s">
        <v>115</v>
      </c>
      <c r="AT126" s="0" t="n">
        <v>7</v>
      </c>
      <c r="AU126" s="0" t="n">
        <f aca="false">AS126*AT126</f>
        <v>0</v>
      </c>
      <c r="AV126" s="0" t="s">
        <v>108</v>
      </c>
    </row>
    <row r="127" customFormat="false" ht="12.75" hidden="false" customHeight="false" outlineLevel="0" collapsed="false">
      <c r="AP127" s="111"/>
      <c r="AQ127" s="107"/>
    </row>
    <row r="128" customFormat="false" ht="12.75" hidden="false" customHeight="false" outlineLevel="0" collapsed="false">
      <c r="AP128" s="111"/>
      <c r="AQ128" s="47" t="n">
        <f aca="false">SUM(AQ125:AQ127)</f>
        <v>0</v>
      </c>
      <c r="AR128" s="0" t="s">
        <v>128</v>
      </c>
      <c r="AU128" s="0" t="n">
        <f aca="false">SUM(AU125:AU127)</f>
        <v>0</v>
      </c>
      <c r="AV128" s="0" t="s">
        <v>108</v>
      </c>
    </row>
    <row r="129" customFormat="false" ht="12.75" hidden="false" customHeight="false" outlineLevel="0" collapsed="false">
      <c r="AR129" s="117" t="s">
        <v>47</v>
      </c>
    </row>
    <row r="130" customFormat="false" ht="12.75" hidden="false" customHeight="false" outlineLevel="0" collapsed="false">
      <c r="AQ130" s="111"/>
      <c r="AR130" s="107"/>
      <c r="AS130" s="0" t="s">
        <v>115</v>
      </c>
      <c r="AT130" s="111"/>
      <c r="AV130" s="0" t="n">
        <v>7</v>
      </c>
      <c r="AW130" s="0" t="n">
        <f aca="false">AU130*AV130</f>
        <v>0</v>
      </c>
      <c r="AX130" s="0" t="s">
        <v>108</v>
      </c>
    </row>
    <row r="131" customFormat="false" ht="12.75" hidden="false" customHeight="false" outlineLevel="0" collapsed="false">
      <c r="AQ131" s="111"/>
      <c r="AR131" s="107"/>
      <c r="AS131" s="0" t="s">
        <v>115</v>
      </c>
      <c r="AT131" s="111"/>
      <c r="AV131" s="0" t="n">
        <v>7</v>
      </c>
      <c r="AW131" s="0" t="n">
        <f aca="false">AU131*AV131</f>
        <v>0</v>
      </c>
      <c r="AX131" s="0" t="s">
        <v>108</v>
      </c>
    </row>
    <row r="132" customFormat="false" ht="12.75" hidden="false" customHeight="false" outlineLevel="0" collapsed="false">
      <c r="AQ132" s="111"/>
      <c r="AR132" s="107"/>
    </row>
    <row r="133" customFormat="false" ht="12.75" hidden="false" customHeight="false" outlineLevel="0" collapsed="false">
      <c r="AR133" s="47" t="n">
        <f aca="false">SUM(AR130:AR132)</f>
        <v>0</v>
      </c>
      <c r="AS133" s="0" t="s">
        <v>129</v>
      </c>
      <c r="AW133" s="0" t="n">
        <f aca="false">AW130+AW131</f>
        <v>0</v>
      </c>
      <c r="AX133" s="0" t="s">
        <v>108</v>
      </c>
    </row>
    <row r="135" customFormat="false" ht="12.75" hidden="false" customHeight="false" outlineLevel="0" collapsed="false">
      <c r="AO135" s="120" t="s">
        <v>130</v>
      </c>
      <c r="AP135" s="120"/>
      <c r="AQ135" s="120"/>
      <c r="AR135" s="118" t="n">
        <f aca="false">AG72+AH78+AI83+AJ89+AK95+AL101+AM107+AN111+AO117+AP123+AQ128+AR133</f>
        <v>67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R5" activeCellId="0" sqref="R5: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31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1" t="s">
        <v>132</v>
      </c>
      <c r="Q4" s="19" t="s">
        <v>133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7.4</v>
      </c>
      <c r="F7" s="31" t="n">
        <v>0</v>
      </c>
      <c r="G7" s="31" t="n">
        <v>18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25.4</v>
      </c>
      <c r="Q7" s="26" t="n">
        <v>5.5</v>
      </c>
      <c r="R7" s="28" t="n">
        <v>139.7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7.4</v>
      </c>
      <c r="F11" s="40" t="n">
        <v>0</v>
      </c>
      <c r="G11" s="40" t="n">
        <v>18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5.4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36</v>
      </c>
      <c r="G12" s="44" t="n">
        <v>83.89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119.89</v>
      </c>
      <c r="Q12" s="26" t="n">
        <v>2</v>
      </c>
      <c r="R12" s="28" t="n">
        <v>239.78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57.52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57.52</v>
      </c>
      <c r="Q13" s="26" t="n">
        <v>3</v>
      </c>
      <c r="R13" s="28" t="n">
        <v>172.56</v>
      </c>
    </row>
    <row r="14" customFormat="false" ht="14.25" hidden="false" customHeight="false" outlineLevel="0" collapsed="false">
      <c r="B14" s="29" t="s">
        <v>27</v>
      </c>
      <c r="C14" s="30"/>
      <c r="D14" s="31" t="n">
        <v>23.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23.15</v>
      </c>
      <c r="Q14" s="26" t="n">
        <v>8</v>
      </c>
      <c r="R14" s="28" t="n">
        <v>185.2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26.4</v>
      </c>
      <c r="F16" s="31" t="n">
        <v>3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60.4</v>
      </c>
      <c r="Q16" s="26" t="n">
        <v>15</v>
      </c>
      <c r="R16" s="28" t="n">
        <v>906</v>
      </c>
    </row>
    <row r="17" customFormat="false" ht="14.25" hidden="false" customHeight="false" outlineLevel="0" collapsed="false">
      <c r="B17" s="23" t="s">
        <v>30</v>
      </c>
      <c r="C17" s="33"/>
      <c r="D17" s="34" t="n">
        <v>55.94</v>
      </c>
      <c r="E17" s="34" t="n">
        <v>0</v>
      </c>
      <c r="F17" s="34" t="n">
        <v>19.85</v>
      </c>
      <c r="G17" s="34" t="n">
        <v>15.26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91.05</v>
      </c>
      <c r="Q17" s="26" t="n">
        <v>10</v>
      </c>
      <c r="R17" s="28" t="n">
        <v>910.5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79.09</v>
      </c>
      <c r="E19" s="40" t="n">
        <v>26.4</v>
      </c>
      <c r="F19" s="40" t="n">
        <v>89.85</v>
      </c>
      <c r="G19" s="40" t="n">
        <v>156.67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352.01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95</v>
      </c>
      <c r="F20" s="44" t="n">
        <v>0</v>
      </c>
      <c r="G20" s="44" t="n">
        <v>127.11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222.11</v>
      </c>
      <c r="Q20" s="26" t="n">
        <v>11</v>
      </c>
      <c r="R20" s="28" t="n">
        <v>2443.21</v>
      </c>
    </row>
    <row r="21" customFormat="false" ht="14.25" hidden="false" customHeight="false" outlineLevel="0" collapsed="false">
      <c r="B21" s="29" t="s">
        <v>48</v>
      </c>
      <c r="C21" s="24"/>
      <c r="D21" s="31" t="n">
        <v>18</v>
      </c>
      <c r="E21" s="31" t="n">
        <v>0</v>
      </c>
      <c r="F21" s="31" t="n">
        <v>69.52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87.52</v>
      </c>
      <c r="Q21" s="26" t="n">
        <v>6.5</v>
      </c>
      <c r="R21" s="28" t="n">
        <v>568.88</v>
      </c>
    </row>
    <row r="22" customFormat="false" ht="14.25" hidden="false" customHeight="false" outlineLevel="0" collapsed="false">
      <c r="B22" s="32" t="s">
        <v>50</v>
      </c>
      <c r="C22" s="24"/>
      <c r="D22" s="31" t="n">
        <v>48</v>
      </c>
      <c r="E22" s="31" t="n">
        <v>0</v>
      </c>
      <c r="F22" s="31" t="n">
        <v>48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96</v>
      </c>
      <c r="Q22" s="26" t="n">
        <v>1.5</v>
      </c>
      <c r="R22" s="28" t="n">
        <v>144</v>
      </c>
    </row>
    <row r="23" customFormat="false" ht="14.25" hidden="false" customHeight="false" outlineLevel="0" collapsed="false">
      <c r="B23" s="32" t="s">
        <v>51</v>
      </c>
      <c r="C23" s="24"/>
      <c r="D23" s="31" t="n">
        <v>18</v>
      </c>
      <c r="E23" s="31" t="n">
        <v>19.2</v>
      </c>
      <c r="F23" s="31" t="n">
        <v>9.6</v>
      </c>
      <c r="G23" s="31" t="n">
        <v>18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64.8</v>
      </c>
      <c r="Q23" s="26" t="n">
        <v>15</v>
      </c>
      <c r="R23" s="28" t="n">
        <v>972</v>
      </c>
    </row>
    <row r="24" customFormat="false" ht="14.25" hidden="false" customHeight="false" outlineLevel="0" collapsed="false">
      <c r="B24" s="32" t="s">
        <v>53</v>
      </c>
      <c r="C24" s="24"/>
      <c r="D24" s="31" t="n">
        <v>96</v>
      </c>
      <c r="E24" s="31" t="n">
        <v>126</v>
      </c>
      <c r="F24" s="31" t="n">
        <v>99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321</v>
      </c>
      <c r="Q24" s="122" t="n">
        <v>0.3</v>
      </c>
      <c r="R24" s="28" t="n">
        <v>96.3</v>
      </c>
    </row>
    <row r="25" customFormat="false" ht="14.25" hidden="false" customHeight="false" outlineLevel="0" collapsed="false">
      <c r="B25" s="32" t="s">
        <v>55</v>
      </c>
      <c r="C25" s="24"/>
      <c r="D25" s="31" t="n">
        <v>131.27</v>
      </c>
      <c r="E25" s="31" t="n">
        <v>114</v>
      </c>
      <c r="F25" s="31" t="n">
        <v>52.56</v>
      </c>
      <c r="G25" s="31" t="n">
        <v>73.32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371.15</v>
      </c>
      <c r="Q25" s="122" t="n">
        <v>2</v>
      </c>
      <c r="R25" s="28" t="n">
        <v>742.3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11.27</v>
      </c>
      <c r="E27" s="40" t="n">
        <v>354.2</v>
      </c>
      <c r="F27" s="40" t="n">
        <v>278.68</v>
      </c>
      <c r="G27" s="41" t="n">
        <v>218.43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162.58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72.39</v>
      </c>
      <c r="E28" s="44" t="n">
        <v>89.33</v>
      </c>
      <c r="F28" s="44" t="n">
        <v>81.38</v>
      </c>
      <c r="G28" s="44" t="n">
        <v>7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313.1</v>
      </c>
      <c r="Q28" s="26" t="n">
        <v>3</v>
      </c>
      <c r="R28" s="28" t="n">
        <v>939.3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3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30</v>
      </c>
      <c r="Q30" s="26" t="n">
        <v>1.5</v>
      </c>
      <c r="R30" s="28" t="n">
        <v>45</v>
      </c>
    </row>
    <row r="31" customFormat="false" ht="14.25" hidden="false" customHeight="false" outlineLevel="0" collapsed="false">
      <c r="B31" s="29" t="s">
        <v>65</v>
      </c>
      <c r="C31" s="30"/>
      <c r="D31" s="31" t="n">
        <v>301.42</v>
      </c>
      <c r="E31" s="31" t="n">
        <v>250.12</v>
      </c>
      <c r="F31" s="31" t="n">
        <v>445.08</v>
      </c>
      <c r="G31" s="31" t="n">
        <v>311.68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1308.3</v>
      </c>
      <c r="Q31" s="26" t="n">
        <v>4.2</v>
      </c>
      <c r="R31" s="28" t="n">
        <v>5494.86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122" t="n">
        <v>12</v>
      </c>
      <c r="R32" s="28" t="n">
        <v>0</v>
      </c>
    </row>
    <row r="33" customFormat="false" ht="15" hidden="false" customHeight="false" outlineLevel="0" collapsed="false">
      <c r="B33" s="29" t="s">
        <v>69</v>
      </c>
      <c r="C33" s="64"/>
      <c r="D33" s="31" t="n">
        <v>20</v>
      </c>
      <c r="E33" s="31" t="n">
        <v>93.42</v>
      </c>
      <c r="F33" s="31" t="n">
        <v>26.4</v>
      </c>
      <c r="G33" s="31" t="n">
        <v>45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23" t="n">
        <v>184.82</v>
      </c>
      <c r="Q33" s="122" t="n">
        <v>5</v>
      </c>
      <c r="R33" s="28" t="n">
        <v>924.1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3" t="n">
        <v>0</v>
      </c>
      <c r="Q34" s="122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423.81</v>
      </c>
      <c r="E35" s="40" t="n">
        <v>432.87</v>
      </c>
      <c r="F35" s="40" t="n">
        <v>552.86</v>
      </c>
      <c r="G35" s="40" t="n">
        <v>426.68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1836.22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12.749</v>
      </c>
      <c r="E36" s="44" t="n">
        <v>134.89</v>
      </c>
      <c r="F36" s="44" t="n">
        <v>137.37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385.009</v>
      </c>
      <c r="Q36" s="26" t="n">
        <v>3</v>
      </c>
      <c r="R36" s="28" t="n">
        <v>1155.027</v>
      </c>
    </row>
    <row r="37" customFormat="false" ht="14.25" hidden="false" customHeight="false" outlineLevel="0" collapsed="false">
      <c r="B37" s="23" t="s">
        <v>77</v>
      </c>
      <c r="C37" s="24"/>
      <c r="D37" s="25" t="n">
        <v>101.18</v>
      </c>
      <c r="E37" s="25" t="n">
        <v>57.58</v>
      </c>
      <c r="F37" s="25" t="n">
        <v>0</v>
      </c>
      <c r="G37" s="25" t="n">
        <v>36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94.76</v>
      </c>
      <c r="Q37" s="26" t="n">
        <v>4.5</v>
      </c>
      <c r="R37" s="28" t="n">
        <v>876.42</v>
      </c>
    </row>
    <row r="38" customFormat="false" ht="14.25" hidden="false" customHeight="false" outlineLevel="0" collapsed="false">
      <c r="B38" s="23" t="s">
        <v>79</v>
      </c>
      <c r="C38" s="30"/>
      <c r="D38" s="31" t="n">
        <v>4</v>
      </c>
      <c r="E38" s="31" t="n">
        <v>27</v>
      </c>
      <c r="F38" s="31" t="n">
        <v>5</v>
      </c>
      <c r="G38" s="31" t="n">
        <v>23.43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59.43</v>
      </c>
      <c r="Q38" s="26" t="n">
        <v>16</v>
      </c>
      <c r="R38" s="28" t="n">
        <v>950.88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50.85</v>
      </c>
      <c r="E41" s="25" t="n">
        <v>61.88</v>
      </c>
      <c r="F41" s="25" t="n">
        <v>45.32</v>
      </c>
      <c r="G41" s="25" t="n">
        <v>87.25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245.3</v>
      </c>
      <c r="Q41" s="122" t="n">
        <v>8</v>
      </c>
      <c r="R41" s="28" t="n">
        <v>1962.4</v>
      </c>
    </row>
    <row r="42" customFormat="false" ht="14.25" hidden="false" customHeight="false" outlineLevel="0" collapsed="false">
      <c r="B42" s="23" t="s">
        <v>87</v>
      </c>
      <c r="C42" s="24"/>
      <c r="D42" s="25" t="n">
        <v>377.57</v>
      </c>
      <c r="E42" s="25" t="n">
        <v>240.12</v>
      </c>
      <c r="F42" s="25" t="n">
        <v>180</v>
      </c>
      <c r="G42" s="25" t="n">
        <v>18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977.69</v>
      </c>
      <c r="Q42" s="122" t="n">
        <v>3.5</v>
      </c>
      <c r="R42" s="28" t="n">
        <v>3421.915</v>
      </c>
    </row>
    <row r="43" customFormat="false" ht="15" hidden="false" customHeight="false" outlineLevel="0" collapsed="false">
      <c r="B43" s="23" t="s">
        <v>89</v>
      </c>
      <c r="C43" s="69"/>
      <c r="D43" s="70" t="n">
        <v>14</v>
      </c>
      <c r="E43" s="70" t="n">
        <v>14</v>
      </c>
      <c r="F43" s="70" t="n">
        <v>42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70</v>
      </c>
      <c r="Q43" s="122" t="n">
        <v>3</v>
      </c>
      <c r="R43" s="28" t="n">
        <v>210</v>
      </c>
    </row>
    <row r="44" customFormat="false" ht="13.5" hidden="false" customHeight="false" outlineLevel="0" collapsed="false">
      <c r="B44" s="71" t="s">
        <v>91</v>
      </c>
      <c r="C44" s="72"/>
      <c r="D44" s="41" t="n">
        <v>660.349</v>
      </c>
      <c r="E44" s="41" t="n">
        <v>535.47</v>
      </c>
      <c r="F44" s="41" t="n">
        <v>409.69</v>
      </c>
      <c r="G44" s="41" t="n">
        <v>326.68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124" t="n">
        <v>1932.189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5" t="n">
        <v>1474.519</v>
      </c>
      <c r="E45" s="125" t="n">
        <v>1356.34</v>
      </c>
      <c r="F45" s="125" t="n">
        <v>1331.08</v>
      </c>
      <c r="G45" s="125" t="n">
        <v>1146.46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6" t="n">
        <v>0</v>
      </c>
      <c r="P45" s="81" t="n">
        <v>5308.399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7" t="n">
        <v>5750.926</v>
      </c>
      <c r="E46" s="127" t="n">
        <v>6294.334</v>
      </c>
      <c r="F46" s="128" t="n">
        <v>5439.346</v>
      </c>
      <c r="G46" s="128" t="n">
        <v>6015.726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9" t="n">
        <v>0</v>
      </c>
      <c r="O46" s="129" t="n">
        <v>0</v>
      </c>
      <c r="P46" s="130" t="n">
        <v>23500.332</v>
      </c>
      <c r="Q46" s="74"/>
      <c r="R46" s="89" t="n">
        <v>23500.332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05-13T21:57:22Z</dcterms:modified>
  <cp:revision>0</cp:revision>
  <dc:subject/>
  <dc:title/>
</cp:coreProperties>
</file>