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9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15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15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172.5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172.5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58.5</v>
      </c>
      <c r="I7" s="31" t="n">
        <f aca="false">AL21</f>
        <v>0</v>
      </c>
      <c r="J7" s="31" t="n">
        <f aca="false">AM21</f>
        <v>35.75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119.65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321.75</v>
      </c>
      <c r="W7" s="27" t="n">
        <f aca="false">$Q7*I7</f>
        <v>0</v>
      </c>
      <c r="X7" s="27" t="n">
        <f aca="false">$Q7*J7</f>
        <v>196.625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658.07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58.5</v>
      </c>
      <c r="I11" s="40" t="n">
        <f aca="false">SUM(I5:I10)</f>
        <v>15</v>
      </c>
      <c r="J11" s="40" t="n">
        <f aca="false">SUM(J5:J10)</f>
        <v>35.75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34.65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195.56</v>
      </c>
      <c r="I12" s="44" t="n">
        <f aca="false">AL30</f>
        <v>67.2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82.65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391.12</v>
      </c>
      <c r="W12" s="27" t="n">
        <f aca="false">$Q12*I12</f>
        <v>134.4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765.3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82.4</v>
      </c>
      <c r="I13" s="25" t="n">
        <f aca="false">AL29</f>
        <v>62</v>
      </c>
      <c r="J13" s="25" t="n">
        <f aca="false">AM29</f>
        <v>185.5</v>
      </c>
      <c r="K13" s="25" t="n">
        <f aca="false">AN29</f>
        <v>26.5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413.92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247.2</v>
      </c>
      <c r="W13" s="27" t="n">
        <f aca="false">$Q13*I13</f>
        <v>186</v>
      </c>
      <c r="X13" s="27" t="n">
        <f aca="false">$Q13*J13</f>
        <v>556.5</v>
      </c>
      <c r="Y13" s="27" t="n">
        <f aca="false">$Q13*K13</f>
        <v>79.5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241.76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60.4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906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28.28</v>
      </c>
      <c r="I17" s="34" t="n">
        <f aca="false">AL47</f>
        <v>22.15</v>
      </c>
      <c r="J17" s="34" t="n">
        <f aca="false">AM47</f>
        <v>44.57</v>
      </c>
      <c r="K17" s="34" t="n">
        <f aca="false">AN47</f>
        <v>22.76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208.81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282.8</v>
      </c>
      <c r="W17" s="27" t="n">
        <f aca="false">$Q17*I17</f>
        <v>221.5</v>
      </c>
      <c r="X17" s="27" t="n">
        <f aca="false">$Q17*J17</f>
        <v>445.7</v>
      </c>
      <c r="Y17" s="27" t="n">
        <f aca="false">$Q17*K17</f>
        <v>227.6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2088.1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306.24</v>
      </c>
      <c r="I19" s="40" t="n">
        <f aca="false">SUM(I12:I18)</f>
        <v>151.35</v>
      </c>
      <c r="J19" s="40" t="n">
        <f aca="false">SUM(J12:J18)</f>
        <v>230.07</v>
      </c>
      <c r="K19" s="40" t="n">
        <f aca="false">SUM(K12:K18)</f>
        <v>49.26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088.93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24</v>
      </c>
      <c r="J20" s="44" t="n">
        <f aca="false">AM39</f>
        <v>29.76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75.87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264</v>
      </c>
      <c r="X20" s="27" t="n">
        <f aca="false">$Q20*J20</f>
        <v>327.36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3034.57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129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216.52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838.5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1407.38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 t="n">
        <f aca="false">10.5+18+30</f>
        <v>58.5</v>
      </c>
      <c r="AL21" s="55"/>
      <c r="AM21" s="56" t="n">
        <f aca="false">19.5+16.25</f>
        <v>35.75</v>
      </c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54.63</v>
      </c>
      <c r="I22" s="31" t="n">
        <f aca="false">AL22</f>
        <v>24</v>
      </c>
      <c r="J22" s="31" t="n">
        <f aca="false">AM22</f>
        <v>178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352.63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81.945</v>
      </c>
      <c r="W22" s="27" t="n">
        <f aca="false">$Q22*I22</f>
        <v>36</v>
      </c>
      <c r="X22" s="27" t="n">
        <f aca="false">$Q22*J22</f>
        <v>267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528.945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 t="n">
        <f aca="false">36.42+18.21</f>
        <v>54.63</v>
      </c>
      <c r="AL22" s="57" t="n">
        <f aca="false">24</f>
        <v>24</v>
      </c>
      <c r="AM22" s="57" t="n">
        <f aca="false">30+78+30+20.5+19.5</f>
        <v>178</v>
      </c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33</v>
      </c>
      <c r="I23" s="31" t="n">
        <f aca="false">AL23</f>
        <v>0</v>
      </c>
      <c r="J23" s="31" t="n">
        <f aca="false">AM23</f>
        <v>36.8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34.6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495</v>
      </c>
      <c r="W23" s="27" t="n">
        <f aca="false">$Q23*I23</f>
        <v>0</v>
      </c>
      <c r="X23" s="27" t="n">
        <f aca="false">$Q23*J23</f>
        <v>552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2019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 t="n">
        <f aca="false">3+10.5+10.5+9</f>
        <v>33</v>
      </c>
      <c r="AL23" s="57"/>
      <c r="AM23" s="57" t="n">
        <f aca="false">6.4+9.6+14.4+6.4</f>
        <v>36.8</v>
      </c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63</v>
      </c>
      <c r="I24" s="31" t="n">
        <f aca="false">AL48</f>
        <v>0</v>
      </c>
      <c r="J24" s="31" t="n">
        <f aca="false">AM48</f>
        <v>0</v>
      </c>
      <c r="K24" s="31" t="n">
        <f aca="false">AN48</f>
        <v>72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456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18.9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21.6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136.8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 t="n">
        <f aca="false">30.009+20.06+20.006+30.009</f>
        <v>100.084</v>
      </c>
      <c r="AL24" s="57" t="n">
        <f aca="false">7.8+20+7.8+18+7.8+9</f>
        <v>70.4</v>
      </c>
      <c r="AM24" s="57" t="n">
        <f aca="false">22.64+67.92+22.64+33.96+33.96</f>
        <v>181.12</v>
      </c>
      <c r="AN24" s="58" t="n">
        <v>33.96</v>
      </c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179.38</v>
      </c>
      <c r="I25" s="31" t="n">
        <f aca="false">AL49</f>
        <v>153.6</v>
      </c>
      <c r="J25" s="31" t="n">
        <f aca="false">AM49</f>
        <v>438</v>
      </c>
      <c r="K25" s="31" t="n">
        <f aca="false">AN49</f>
        <v>42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184.13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358.76</v>
      </c>
      <c r="W25" s="27" t="n">
        <f aca="false">$Q25*I25</f>
        <v>307.2</v>
      </c>
      <c r="X25" s="27" t="n">
        <f aca="false">$Q25*J25</f>
        <v>876</v>
      </c>
      <c r="Y25" s="27" t="n">
        <f aca="false">$Q25*K25</f>
        <v>84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2368.26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 t="n">
        <f aca="false">5+5+5</f>
        <v>15</v>
      </c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330.01</v>
      </c>
      <c r="I27" s="40" t="n">
        <f aca="false">SUM(I20:I26)</f>
        <v>201.6</v>
      </c>
      <c r="J27" s="40" t="n">
        <f aca="false">SUM(J20:J26)</f>
        <v>811.56</v>
      </c>
      <c r="K27" s="40" t="n">
        <f aca="false">SUM(K20:K26)</f>
        <v>114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2619.75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100.084</v>
      </c>
      <c r="I28" s="44" t="n">
        <f aca="false">AL24</f>
        <v>70.4</v>
      </c>
      <c r="J28" s="44" t="n">
        <f aca="false">AM24</f>
        <v>181.12</v>
      </c>
      <c r="K28" s="44" t="n">
        <f aca="false">AN24</f>
        <v>33.96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698.664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300.252</v>
      </c>
      <c r="W28" s="27" t="n">
        <f aca="false">$Q28*I28</f>
        <v>211.2</v>
      </c>
      <c r="X28" s="27" t="n">
        <f aca="false">$Q28*J28</f>
        <v>543.36</v>
      </c>
      <c r="Y28" s="27" t="n">
        <f aca="false">$Q28*K28</f>
        <v>101.88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2095.992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 t="n">
        <f aca="false">41.2+41.2</f>
        <v>82.4</v>
      </c>
      <c r="AL29" s="57" t="n">
        <f aca="false">30+32</f>
        <v>62</v>
      </c>
      <c r="AM29" s="57" t="n">
        <f aca="false">26.5+66.25+26.5+26.5+39.75</f>
        <v>185.5</v>
      </c>
      <c r="AN29" s="58" t="n">
        <v>26.5</v>
      </c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30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4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 t="n">
        <f aca="false">28.79+20.4+16.32+38.4+43.65+48</f>
        <v>195.56</v>
      </c>
      <c r="AL30" s="57" t="n">
        <f aca="false">33.6+33.6</f>
        <v>67.2</v>
      </c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418.76</v>
      </c>
      <c r="I31" s="31" t="n">
        <f aca="false">AL44</f>
        <v>286.37</v>
      </c>
      <c r="J31" s="31" t="n">
        <f aca="false">AM44</f>
        <v>540.39</v>
      </c>
      <c r="K31" s="31" t="n">
        <f aca="false">AN44</f>
        <v>259.15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2812.97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1758.792</v>
      </c>
      <c r="W31" s="27" t="n">
        <f aca="false">$Q31*I31</f>
        <v>1202.754</v>
      </c>
      <c r="X31" s="27" t="n">
        <f aca="false">$Q31*J31</f>
        <v>2269.638</v>
      </c>
      <c r="Y31" s="27" t="n">
        <f aca="false">$Q31*K31</f>
        <v>1088.43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11814.474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 t="n">
        <f aca="false">28.94+28.94+43.41</f>
        <v>101.29</v>
      </c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 t="n">
        <f aca="false">14.41+10.02</f>
        <v>24.43</v>
      </c>
      <c r="AL32" s="57" t="n">
        <f aca="false">12+5.38+9.37+18.75</f>
        <v>45.5</v>
      </c>
      <c r="AM32" s="57" t="n">
        <f aca="false">20.24+32.4+33.102+10.8+7.4</f>
        <v>103.942</v>
      </c>
      <c r="AN32" s="58" t="n">
        <v>8.9</v>
      </c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30.9</v>
      </c>
      <c r="I33" s="31" t="n">
        <f aca="false">AL43</f>
        <v>118.76</v>
      </c>
      <c r="J33" s="31" t="n">
        <f aca="false">AM43</f>
        <v>55.5</v>
      </c>
      <c r="K33" s="31" t="n">
        <f aca="false">AN43</f>
        <v>7.5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397.48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154.5</v>
      </c>
      <c r="W33" s="27" t="n">
        <f aca="false">$Q33*I33</f>
        <v>593.8</v>
      </c>
      <c r="X33" s="27" t="n">
        <f aca="false">$Q33*J33</f>
        <v>277.5</v>
      </c>
      <c r="Y33" s="27" t="n">
        <f aca="false">$Q33*K33</f>
        <v>37.5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1987.4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549.744</v>
      </c>
      <c r="I35" s="67" t="n">
        <f aca="false">SUM(I28:I34)</f>
        <v>475.53</v>
      </c>
      <c r="J35" s="67" t="n">
        <f aca="false">SUM(J28:J34)</f>
        <v>777.01</v>
      </c>
      <c r="K35" s="67" t="n">
        <f aca="false">SUM(K28:K34)</f>
        <v>300.61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3939.114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101.29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486.29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303.87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1458.89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24.43</v>
      </c>
      <c r="I37" s="25" t="n">
        <f aca="false">AL32</f>
        <v>45.5</v>
      </c>
      <c r="J37" s="25" t="n">
        <f aca="false">AM32</f>
        <v>103.942</v>
      </c>
      <c r="K37" s="25" t="n">
        <f aca="false">AN32</f>
        <v>8.9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377.532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109.935</v>
      </c>
      <c r="W37" s="27" t="n">
        <f aca="false">$Q37*I37</f>
        <v>204.75</v>
      </c>
      <c r="X37" s="27" t="n">
        <f aca="false">$Q37*J37</f>
        <v>467.739</v>
      </c>
      <c r="Y37" s="27" t="n">
        <f aca="false">$Q37*K37</f>
        <v>40.05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698.894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47.79</v>
      </c>
      <c r="I38" s="31" t="n">
        <f aca="false">AL41</f>
        <v>8.88</v>
      </c>
      <c r="J38" s="31" t="n">
        <f aca="false">AM41</f>
        <v>41.65</v>
      </c>
      <c r="K38" s="31" t="n">
        <f aca="false">AN41</f>
        <v>12.82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170.57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764.64</v>
      </c>
      <c r="W38" s="27" t="n">
        <f aca="false">$Q38*I38</f>
        <v>142.08</v>
      </c>
      <c r="X38" s="27" t="n">
        <f aca="false">$Q38*J38</f>
        <v>666.4</v>
      </c>
      <c r="Y38" s="27" t="n">
        <f aca="false">$Q38*K38</f>
        <v>205.12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2729.12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 t="n">
        <f aca="false">24</f>
        <v>24</v>
      </c>
      <c r="AM39" s="57" t="n">
        <f aca="false">29.76</f>
        <v>29.76</v>
      </c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 t="n">
        <f aca="false">36+60+33</f>
        <v>129</v>
      </c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46.3</v>
      </c>
      <c r="I41" s="25" t="n">
        <f aca="false">AL50</f>
        <v>16.46</v>
      </c>
      <c r="J41" s="25" t="n">
        <f aca="false">AM50</f>
        <v>33.75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341.81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370.4</v>
      </c>
      <c r="W41" s="27" t="n">
        <f aca="false">$Q41*I41</f>
        <v>131.68</v>
      </c>
      <c r="X41" s="27" t="n">
        <f aca="false">$Q41*J41</f>
        <v>27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2734.48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 t="n">
        <f aca="false">10.92+7.86+11.01+18</f>
        <v>47.79</v>
      </c>
      <c r="AL41" s="57" t="n">
        <f aca="false">8.88</f>
        <v>8.88</v>
      </c>
      <c r="AM41" s="57" t="n">
        <f aca="false">7.8+5+24.73+4.12</f>
        <v>41.65</v>
      </c>
      <c r="AN41" s="57" t="n">
        <f aca="false">2.88+9.94</f>
        <v>12.82</v>
      </c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300</v>
      </c>
      <c r="I42" s="25" t="n">
        <f aca="false">AL51</f>
        <v>330</v>
      </c>
      <c r="J42" s="25" t="n">
        <f aca="false">AM51</f>
        <v>433</v>
      </c>
      <c r="K42" s="25" t="n">
        <f aca="false">AN51</f>
        <v>21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250.69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1050</v>
      </c>
      <c r="W42" s="27" t="n">
        <f aca="false">$Q42*I42</f>
        <v>1155</v>
      </c>
      <c r="X42" s="27" t="n">
        <f aca="false">$Q42*J42</f>
        <v>1515.5</v>
      </c>
      <c r="Y42" s="27" t="n">
        <f aca="false">$Q42*K42</f>
        <v>735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7877.41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56</v>
      </c>
      <c r="I43" s="70" t="n">
        <f aca="false">AL52</f>
        <v>42</v>
      </c>
      <c r="J43" s="70" t="n">
        <f aca="false">AM52</f>
        <v>0</v>
      </c>
      <c r="K43" s="70" t="n">
        <f aca="false">AN52</f>
        <v>63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231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168</v>
      </c>
      <c r="W43" s="27" t="n">
        <f aca="false">$Q43*I43</f>
        <v>126</v>
      </c>
      <c r="X43" s="27" t="n">
        <f aca="false">$Q43*J43</f>
        <v>0</v>
      </c>
      <c r="Y43" s="27" t="n">
        <f aca="false">$Q43*K43</f>
        <v>189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693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 t="n">
        <f aca="false">30.9</f>
        <v>30.9</v>
      </c>
      <c r="AL43" s="57" t="n">
        <f aca="false">24.72+40.3+53.74</f>
        <v>118.76</v>
      </c>
      <c r="AM43" s="57" t="n">
        <f aca="false">4.5+24+15+12</f>
        <v>55.5</v>
      </c>
      <c r="AN43" s="58" t="n">
        <v>7.5</v>
      </c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474.52</v>
      </c>
      <c r="I44" s="41" t="n">
        <f aca="false">SUM(I36:I43)</f>
        <v>544.13</v>
      </c>
      <c r="J44" s="41" t="n">
        <f aca="false">SUM(J36:J43)</f>
        <v>612.342</v>
      </c>
      <c r="K44" s="41" t="n">
        <f aca="false">SUM(K36:K43)</f>
        <v>294.72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3857.901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 t="n">
        <f aca="false">22.43+47.4+11.25+16.88+7.2+7.5+8.72+2.88+19.77+7.2+6+14.4+14.7+21.11+9+22.32+AK63</f>
        <v>418.76</v>
      </c>
      <c r="AL44" s="57" t="n">
        <f aca="false">6.47+21.06+4.8+6.47+15.8+9+3.6+9.71+21.06+4.8+3.6+AL64</f>
        <v>286.37</v>
      </c>
      <c r="AM44" s="57" t="n">
        <f aca="false">10.47+20.9+11.04+12+4.8+47.04+75+29.44+10.8+20.1+15.68+11.04+3.6+25.6+19.45+22.19+19.2+16.64+5.4+AM65</f>
        <v>540.39</v>
      </c>
      <c r="AN44" s="58" t="n">
        <f aca="false">32+23.52+23.1+4.05+16.48+AN66</f>
        <v>259.15</v>
      </c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1719.014</v>
      </c>
      <c r="I45" s="79" t="n">
        <f aca="false">SUM(I11,I19,I27,I35,I44)</f>
        <v>1387.61</v>
      </c>
      <c r="J45" s="79" t="n">
        <f aca="false">SUM(J11,J19,J27,J35,J44)</f>
        <v>2466.732</v>
      </c>
      <c r="K45" s="79" t="n">
        <f aca="false">SUM(K11,K19,K27,K35,K44)</f>
        <v>758.59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11640.345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6873.994</v>
      </c>
      <c r="I46" s="85" t="n">
        <f aca="false">W46</f>
        <v>5392.734</v>
      </c>
      <c r="J46" s="85" t="n">
        <f aca="false">X46</f>
        <v>10069.822</v>
      </c>
      <c r="K46" s="85" t="n">
        <f aca="false">Y46</f>
        <v>2809.68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48646.562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6873.994</v>
      </c>
      <c r="W46" s="88" t="n">
        <f aca="false">SUM(W5:W43)</f>
        <v>5392.734</v>
      </c>
      <c r="X46" s="88" t="n">
        <f aca="false">SUM(X5:X43)</f>
        <v>10069.822</v>
      </c>
      <c r="Y46" s="88" t="n">
        <f aca="false">SUM(Y5:Y43)</f>
        <v>2809.68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48646.562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 t="n">
        <f aca="false">18.83+9.45</f>
        <v>28.28</v>
      </c>
      <c r="AL47" s="57" t="n">
        <f aca="false">14.65+7.5</f>
        <v>22.15</v>
      </c>
      <c r="AM47" s="57" t="n">
        <f aca="false">13.77+10+10.8+10</f>
        <v>44.57</v>
      </c>
      <c r="AN47" s="58" t="n">
        <f aca="false">8.06+4.7+10</f>
        <v>22.76</v>
      </c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 t="n">
        <f aca="false">27+36</f>
        <v>63</v>
      </c>
      <c r="AL48" s="57"/>
      <c r="AM48" s="57"/>
      <c r="AN48" s="58" t="n">
        <v>72</v>
      </c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 t="n">
        <f aca="false">72+27+24+12.78+43.6</f>
        <v>179.38</v>
      </c>
      <c r="AL49" s="57" t="n">
        <f aca="false">48+48+48+9.6</f>
        <v>153.6</v>
      </c>
      <c r="AM49" s="57" t="n">
        <f aca="false">24+48+108+66+24+24+24+24+18+24+18+18+18</f>
        <v>438</v>
      </c>
      <c r="AN49" s="58" t="n">
        <f aca="false">24+18</f>
        <v>42</v>
      </c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 t="n">
        <f aca="false">8.5+12.6+17.6+7.6</f>
        <v>46.3</v>
      </c>
      <c r="AL50" s="57" t="n">
        <f aca="false">4.2+6.8+5.46</f>
        <v>16.46</v>
      </c>
      <c r="AM50" s="57" t="n">
        <f aca="false">18+15.75</f>
        <v>33.75</v>
      </c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 t="n">
        <f aca="false">AK96</f>
        <v>300</v>
      </c>
      <c r="AL51" s="57" t="n">
        <f aca="false">AL103</f>
        <v>330</v>
      </c>
      <c r="AM51" s="57" t="n">
        <f aca="false">115.8+77.2+AM109</f>
        <v>433</v>
      </c>
      <c r="AN51" s="57" t="n">
        <f aca="false">AN115</f>
        <v>210</v>
      </c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 t="n">
        <f aca="false">AO96</f>
        <v>56</v>
      </c>
      <c r="AL52" s="58" t="n">
        <f aca="false">AP103</f>
        <v>42</v>
      </c>
      <c r="AM52" s="57"/>
      <c r="AN52" s="58" t="n">
        <f aca="false">AR115</f>
        <v>63</v>
      </c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1719.014</v>
      </c>
      <c r="AL54" s="102" t="n">
        <f aca="false">SUM(AL21:AL53)</f>
        <v>1387.61</v>
      </c>
      <c r="AM54" s="102" t="n">
        <f aca="false">SUM(AM21:AM53)</f>
        <v>2466.732</v>
      </c>
      <c r="AN54" s="102" t="n">
        <f aca="false">SUM(AN21:AN53)</f>
        <v>758.59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103" t="n">
        <v>1719.014</v>
      </c>
      <c r="AL55" s="47" t="n">
        <v>1387.61</v>
      </c>
      <c r="AM55" s="47" t="n">
        <v>2466.732</v>
      </c>
      <c r="AN55" s="47" t="n">
        <v>758.59</v>
      </c>
      <c r="AO55" s="47"/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D58" s="0" t="n">
        <f aca="false">231.47+217.82+180.18+200.73</f>
        <v>830.2</v>
      </c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8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10</v>
      </c>
      <c r="AI61" s="108" t="n">
        <f aca="false">AG61*AH61</f>
        <v>20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8" t="n">
        <f aca="false">AJ64*AK64</f>
        <v>18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 t="n">
        <v>8</v>
      </c>
      <c r="AM65" s="108" t="n">
        <f aca="false">AK65*AL65</f>
        <v>16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8</v>
      </c>
      <c r="AN66" s="108" t="n">
        <f aca="false">AL66*AM66</f>
        <v>16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N67" s="0" t="n">
        <v>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6</v>
      </c>
      <c r="AG68" s="108" t="n">
        <v>75</v>
      </c>
      <c r="AN68" s="0" t="n">
        <f aca="false">AM67</f>
        <v>20</v>
      </c>
      <c r="AO68" s="106" t="n">
        <v>0</v>
      </c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303</v>
      </c>
      <c r="AG69" s="108" t="n">
        <v>30</v>
      </c>
      <c r="AH69" s="114" t="n">
        <v>45303</v>
      </c>
      <c r="AI69" s="0" t="n">
        <v>1</v>
      </c>
      <c r="AJ69" s="106" t="n">
        <v>7</v>
      </c>
      <c r="AK69" s="106" t="n">
        <v>7</v>
      </c>
      <c r="AL69" s="0" t="s">
        <v>108</v>
      </c>
      <c r="AO69" s="106" t="n">
        <f aca="false">AN68</f>
        <v>20</v>
      </c>
      <c r="AP69" s="110" t="n">
        <v>0</v>
      </c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310</v>
      </c>
      <c r="AG70" s="108" t="n">
        <v>60</v>
      </c>
      <c r="AH70" s="114" t="n">
        <v>45310</v>
      </c>
      <c r="AI70" s="0" t="n">
        <v>1</v>
      </c>
      <c r="AJ70" s="106" t="n">
        <v>7</v>
      </c>
      <c r="AK70" s="106" t="n">
        <v>7</v>
      </c>
      <c r="AL70" s="106" t="s">
        <v>108</v>
      </c>
      <c r="AP70" s="0" t="n">
        <f aca="false">AO69</f>
        <v>20</v>
      </c>
      <c r="AQ70" s="0" t="n">
        <v>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317</v>
      </c>
      <c r="AG71" s="108" t="n">
        <v>6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1360</v>
      </c>
      <c r="AV71" s="109"/>
    </row>
    <row r="72" customFormat="false" ht="12.75" hidden="false" customHeight="false" outlineLevel="0" collapsed="false">
      <c r="AF72" s="117"/>
      <c r="AG72" s="47" t="n">
        <f aca="false">SUM(AG67:AG71)</f>
        <v>225</v>
      </c>
      <c r="AH72" s="0" t="s">
        <v>110</v>
      </c>
      <c r="AI72" s="47"/>
      <c r="AJ72" s="106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2" t="s">
        <v>111</v>
      </c>
      <c r="AH73" s="118" t="s">
        <v>47</v>
      </c>
      <c r="AJ73" s="106"/>
      <c r="AU73" s="106"/>
      <c r="AV73" s="106"/>
    </row>
    <row r="74" customFormat="false" ht="12.75" hidden="false" customHeight="false" outlineLevel="0" collapsed="false">
      <c r="AG74" s="112" t="n">
        <v>45324</v>
      </c>
      <c r="AH74" s="108" t="n">
        <v>60</v>
      </c>
      <c r="AM74" s="102"/>
      <c r="AU74" s="106"/>
      <c r="AV74" s="106"/>
    </row>
    <row r="75" customFormat="false" ht="12.75" hidden="false" customHeight="false" outlineLevel="0" collapsed="false">
      <c r="AG75" s="112" t="n">
        <v>45338</v>
      </c>
      <c r="AH75" s="108" t="n">
        <v>30</v>
      </c>
      <c r="AI75" s="114" t="n">
        <v>45338</v>
      </c>
      <c r="AJ75" s="109" t="n">
        <v>2</v>
      </c>
      <c r="AK75" s="0" t="n">
        <v>7</v>
      </c>
      <c r="AL75" s="94" t="n">
        <v>14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/>
      <c r="AH76" s="108"/>
      <c r="AJ76" s="109"/>
      <c r="AU76" s="106"/>
      <c r="AV76" s="106"/>
    </row>
    <row r="77" customFormat="false" ht="12.75" hidden="false" customHeight="false" outlineLevel="0" collapsed="false">
      <c r="AG77" s="112"/>
      <c r="AH77" s="108"/>
      <c r="AI77" s="0" t="s">
        <v>112</v>
      </c>
      <c r="AJ77" s="47"/>
      <c r="AL77" s="47" t="n">
        <v>14</v>
      </c>
      <c r="AM77" s="47" t="s">
        <v>113</v>
      </c>
      <c r="AU77" s="106"/>
      <c r="AV77" s="106"/>
    </row>
    <row r="78" customFormat="false" ht="12.75" hidden="false" customHeight="false" outlineLevel="0" collapsed="false">
      <c r="AH78" s="119" t="n">
        <f aca="false">SUM(AH74:AH77)</f>
        <v>90</v>
      </c>
      <c r="AI78" s="47"/>
      <c r="AJ78" s="47"/>
      <c r="AU78" s="106"/>
      <c r="AV78" s="106"/>
    </row>
    <row r="79" customFormat="false" ht="12.75" hidden="false" customHeight="false" outlineLevel="0" collapsed="false">
      <c r="AH79" s="0" t="s">
        <v>35</v>
      </c>
      <c r="AI79" s="118" t="s">
        <v>47</v>
      </c>
    </row>
    <row r="80" customFormat="false" ht="12.75" hidden="false" customHeight="false" outlineLevel="0" collapsed="false">
      <c r="AH80" s="112" t="n">
        <v>45359</v>
      </c>
      <c r="AI80" s="108" t="n">
        <v>60</v>
      </c>
      <c r="AJ80" s="112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2" t="n">
        <v>45366</v>
      </c>
      <c r="AI81" s="108" t="n">
        <v>60</v>
      </c>
      <c r="AJ81" s="112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2" t="n">
        <v>45380</v>
      </c>
      <c r="AI82" s="108" t="n">
        <v>60</v>
      </c>
    </row>
    <row r="83" customFormat="false" ht="12.75" hidden="false" customHeight="false" outlineLevel="0" collapsed="false">
      <c r="AH83" s="47"/>
      <c r="AI83" s="119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8" t="s">
        <v>47</v>
      </c>
    </row>
    <row r="85" customFormat="false" ht="12.75" hidden="false" customHeight="false" outlineLevel="0" collapsed="false">
      <c r="AI85" s="117" t="n">
        <v>45387</v>
      </c>
      <c r="AJ85" s="108" t="n">
        <v>60</v>
      </c>
    </row>
    <row r="86" customFormat="false" ht="12.75" hidden="false" customHeight="false" outlineLevel="0" collapsed="false">
      <c r="AI86" s="117" t="n">
        <v>45401</v>
      </c>
      <c r="AJ86" s="108" t="n">
        <v>60</v>
      </c>
      <c r="AK86" s="112" t="s">
        <v>115</v>
      </c>
      <c r="AL86" s="0" t="n">
        <v>1</v>
      </c>
      <c r="AM86" s="0" t="n">
        <v>7</v>
      </c>
      <c r="AN86" s="0" t="n">
        <f aca="false">AM86*AL86</f>
        <v>7</v>
      </c>
      <c r="AO86" s="0" t="s">
        <v>108</v>
      </c>
    </row>
    <row r="87" customFormat="false" ht="12.75" hidden="false" customHeight="false" outlineLevel="0" collapsed="false">
      <c r="AI87" s="117" t="n">
        <v>45408</v>
      </c>
      <c r="AJ87" s="108" t="n">
        <v>60</v>
      </c>
      <c r="AK87" s="112" t="s">
        <v>115</v>
      </c>
      <c r="AL87" s="0" t="n">
        <v>1</v>
      </c>
      <c r="AM87" s="0" t="n">
        <v>7</v>
      </c>
      <c r="AN87" s="0" t="n">
        <f aca="false">AM87*AL87</f>
        <v>7</v>
      </c>
      <c r="AO87" s="0" t="s">
        <v>108</v>
      </c>
    </row>
    <row r="88" customFormat="false" ht="12.75" hidden="false" customHeight="false" outlineLevel="0" collapsed="false">
      <c r="AI88" s="117"/>
      <c r="AJ88" s="108"/>
      <c r="AN88" s="0" t="n">
        <f aca="false">SUM(AN86:AN87)</f>
        <v>14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28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8" t="s">
        <v>47</v>
      </c>
    </row>
    <row r="91" customFormat="false" ht="12.75" hidden="false" customHeight="false" outlineLevel="0" collapsed="false">
      <c r="AJ91" s="112" t="n">
        <v>45415</v>
      </c>
      <c r="AK91" s="108" t="n">
        <v>60</v>
      </c>
      <c r="AL91" s="0" t="s">
        <v>115</v>
      </c>
      <c r="AM91" s="0" t="n">
        <v>2</v>
      </c>
      <c r="AN91" s="0" t="n">
        <v>7</v>
      </c>
      <c r="AO91" s="0" t="n">
        <f aca="false">AM91*AN91</f>
        <v>14</v>
      </c>
      <c r="AP91" s="0" t="s">
        <v>108</v>
      </c>
    </row>
    <row r="92" customFormat="false" ht="12.75" hidden="false" customHeight="false" outlineLevel="0" collapsed="false">
      <c r="AJ92" s="112" t="n">
        <v>45422</v>
      </c>
      <c r="AK92" s="108" t="n">
        <v>60</v>
      </c>
      <c r="AL92" s="0" t="s">
        <v>115</v>
      </c>
      <c r="AM92" s="0" t="n">
        <v>3</v>
      </c>
      <c r="AN92" s="0" t="n">
        <v>7</v>
      </c>
      <c r="AO92" s="0" t="n">
        <f aca="false">AM92*AN92</f>
        <v>21</v>
      </c>
      <c r="AP92" s="0" t="s">
        <v>108</v>
      </c>
    </row>
    <row r="93" customFormat="false" ht="12.75" hidden="false" customHeight="false" outlineLevel="0" collapsed="false">
      <c r="AJ93" s="112" t="n">
        <v>45429</v>
      </c>
      <c r="AK93" s="108" t="n">
        <v>60</v>
      </c>
      <c r="AL93" s="0" t="s">
        <v>115</v>
      </c>
      <c r="AM93" s="0" t="n">
        <v>1</v>
      </c>
      <c r="AN93" s="0" t="n">
        <v>7</v>
      </c>
      <c r="AO93" s="0" t="n">
        <f aca="false">AM93*AN93</f>
        <v>7</v>
      </c>
      <c r="AP93" s="0" t="s">
        <v>108</v>
      </c>
    </row>
    <row r="94" customFormat="false" ht="12.75" hidden="false" customHeight="false" outlineLevel="0" collapsed="false">
      <c r="AJ94" s="112" t="n">
        <v>45436</v>
      </c>
      <c r="AK94" s="108" t="n">
        <v>60</v>
      </c>
      <c r="AL94" s="0" t="s">
        <v>115</v>
      </c>
      <c r="AM94" s="0" t="n">
        <v>1</v>
      </c>
      <c r="AN94" s="0" t="n">
        <v>7</v>
      </c>
      <c r="AO94" s="0" t="n">
        <f aca="false">AM94*AN94</f>
        <v>7</v>
      </c>
      <c r="AP94" s="0" t="s">
        <v>108</v>
      </c>
    </row>
    <row r="95" customFormat="false" ht="12.75" hidden="false" customHeight="false" outlineLevel="0" collapsed="false">
      <c r="AJ95" s="112" t="n">
        <v>45443</v>
      </c>
      <c r="AK95" s="108" t="n">
        <v>60</v>
      </c>
      <c r="AL95" s="0" t="s">
        <v>115</v>
      </c>
      <c r="AM95" s="0" t="n">
        <v>1</v>
      </c>
      <c r="AN95" s="0" t="n">
        <v>7</v>
      </c>
      <c r="AO95" s="0" t="n">
        <f aca="false">AM95*AN95</f>
        <v>7</v>
      </c>
      <c r="AP95" s="0" t="s">
        <v>108</v>
      </c>
    </row>
    <row r="96" customFormat="false" ht="12.75" hidden="false" customHeight="false" outlineLevel="0" collapsed="false">
      <c r="AK96" s="47" t="n">
        <f aca="false">SUM(AK91:AK95)</f>
        <v>300</v>
      </c>
      <c r="AL96" s="0" t="s">
        <v>118</v>
      </c>
      <c r="AO96" s="0" t="n">
        <f aca="false">SUM(AO91:AO95)</f>
        <v>56</v>
      </c>
      <c r="AP96" s="0" t="s">
        <v>119</v>
      </c>
    </row>
    <row r="97" customFormat="false" ht="12.75" hidden="false" customHeight="false" outlineLevel="0" collapsed="false">
      <c r="AK97" s="0" t="s">
        <v>38</v>
      </c>
      <c r="AL97" s="118" t="s">
        <v>47</v>
      </c>
    </row>
    <row r="98" customFormat="false" ht="12.75" hidden="false" customHeight="false" outlineLevel="0" collapsed="false">
      <c r="AK98" s="112" t="n">
        <v>45450</v>
      </c>
      <c r="AL98" s="108" t="n">
        <v>30</v>
      </c>
    </row>
    <row r="99" customFormat="false" ht="12.75" hidden="false" customHeight="false" outlineLevel="0" collapsed="false">
      <c r="AK99" s="120" t="s">
        <v>120</v>
      </c>
      <c r="AL99" s="108" t="n">
        <v>90</v>
      </c>
      <c r="AM99" s="0" t="s">
        <v>115</v>
      </c>
      <c r="AN99" s="0" t="n">
        <v>2</v>
      </c>
      <c r="AO99" s="0" t="n">
        <v>7</v>
      </c>
      <c r="AP99" s="0" t="n">
        <f aca="false">AN99*AO99</f>
        <v>14</v>
      </c>
      <c r="AQ99" s="0" t="s">
        <v>119</v>
      </c>
    </row>
    <row r="100" customFormat="false" ht="12.75" hidden="false" customHeight="false" outlineLevel="0" collapsed="false">
      <c r="AK100" s="112" t="n">
        <v>45464</v>
      </c>
      <c r="AL100" s="108" t="n">
        <v>60</v>
      </c>
      <c r="AM100" s="0" t="s">
        <v>115</v>
      </c>
      <c r="AN100" s="0" t="n">
        <v>3</v>
      </c>
      <c r="AO100" s="0" t="n">
        <v>7</v>
      </c>
      <c r="AP100" s="0" t="n">
        <f aca="false">AN100*AO100</f>
        <v>21</v>
      </c>
      <c r="AQ100" s="0" t="s">
        <v>119</v>
      </c>
    </row>
    <row r="101" customFormat="false" ht="12.75" hidden="false" customHeight="false" outlineLevel="0" collapsed="false">
      <c r="AK101" s="112" t="n">
        <v>45471</v>
      </c>
      <c r="AL101" s="108" t="n">
        <v>150</v>
      </c>
      <c r="AM101" s="0" t="s">
        <v>115</v>
      </c>
      <c r="AN101" s="0" t="n">
        <v>1</v>
      </c>
      <c r="AO101" s="0" t="n">
        <v>7</v>
      </c>
      <c r="AP101" s="0" t="n">
        <f aca="false">AN101*AO101</f>
        <v>7</v>
      </c>
      <c r="AQ101" s="0" t="s">
        <v>119</v>
      </c>
    </row>
    <row r="102" customFormat="false" ht="12.75" hidden="false" customHeight="false" outlineLevel="0" collapsed="false">
      <c r="AK102" s="112"/>
      <c r="AL102" s="108"/>
    </row>
    <row r="103" customFormat="false" ht="12.75" hidden="false" customHeight="false" outlineLevel="0" collapsed="false">
      <c r="AL103" s="47" t="n">
        <f aca="false">SUM(AL98:AL102)</f>
        <v>330</v>
      </c>
      <c r="AM103" s="0" t="s">
        <v>121</v>
      </c>
      <c r="AP103" s="0" t="n">
        <f aca="false">SUM(AP99:AP102)</f>
        <v>42</v>
      </c>
      <c r="AQ103" s="0" t="s">
        <v>119</v>
      </c>
    </row>
    <row r="104" customFormat="false" ht="12.75" hidden="false" customHeight="false" outlineLevel="0" collapsed="false">
      <c r="AM104" s="118" t="s">
        <v>47</v>
      </c>
    </row>
    <row r="105" customFormat="false" ht="12.75" hidden="false" customHeight="false" outlineLevel="0" collapsed="false">
      <c r="AL105" s="112" t="n">
        <v>45478</v>
      </c>
      <c r="AM105" s="108" t="n">
        <v>60</v>
      </c>
      <c r="AN105" s="0" t="s">
        <v>115</v>
      </c>
      <c r="AO105" s="0" t="n">
        <v>0</v>
      </c>
      <c r="AP105" s="0" t="n">
        <v>6</v>
      </c>
      <c r="AQ105" s="0" t="n">
        <f aca="false">AO105*AP105</f>
        <v>0</v>
      </c>
      <c r="AR105" s="0" t="s">
        <v>108</v>
      </c>
    </row>
    <row r="106" customFormat="false" ht="12.75" hidden="false" customHeight="false" outlineLevel="0" collapsed="false">
      <c r="AL106" s="112" t="n">
        <v>45485</v>
      </c>
      <c r="AM106" s="108" t="n">
        <v>60</v>
      </c>
    </row>
    <row r="107" customFormat="false" ht="12.75" hidden="false" customHeight="false" outlineLevel="0" collapsed="false">
      <c r="AL107" s="112" t="n">
        <v>45492</v>
      </c>
      <c r="AM107" s="108" t="n">
        <v>60</v>
      </c>
    </row>
    <row r="108" customFormat="false" ht="12.75" hidden="false" customHeight="false" outlineLevel="0" collapsed="false">
      <c r="AL108" s="112" t="n">
        <v>45499</v>
      </c>
      <c r="AM108" s="108" t="n">
        <v>60</v>
      </c>
    </row>
    <row r="109" customFormat="false" ht="12.75" hidden="false" customHeight="false" outlineLevel="0" collapsed="false">
      <c r="AM109" s="47" t="n">
        <f aca="false">SUM(AM105:AM108)</f>
        <v>240</v>
      </c>
      <c r="AN109" s="0" t="s">
        <v>122</v>
      </c>
    </row>
    <row r="110" customFormat="false" ht="12.75" hidden="false" customHeight="false" outlineLevel="0" collapsed="false">
      <c r="AN110" s="118" t="s">
        <v>47</v>
      </c>
    </row>
    <row r="111" customFormat="false" ht="12.75" hidden="false" customHeight="false" outlineLevel="0" collapsed="false">
      <c r="AM111" s="112" t="n">
        <v>45506</v>
      </c>
      <c r="AN111" s="108" t="n">
        <v>45</v>
      </c>
      <c r="AO111" s="0" t="s">
        <v>115</v>
      </c>
      <c r="AP111" s="0" t="n">
        <v>3</v>
      </c>
      <c r="AQ111" s="0" t="n">
        <v>7</v>
      </c>
      <c r="AR111" s="0" t="n">
        <f aca="false">AP111*AQ111</f>
        <v>21</v>
      </c>
      <c r="AS111" s="0" t="s">
        <v>119</v>
      </c>
    </row>
    <row r="112" customFormat="false" ht="12.75" hidden="false" customHeight="false" outlineLevel="0" collapsed="false">
      <c r="AM112" s="112" t="n">
        <v>45513</v>
      </c>
      <c r="AN112" s="108" t="n">
        <v>45</v>
      </c>
      <c r="AO112" s="0" t="s">
        <v>115</v>
      </c>
      <c r="AP112" s="0" t="n">
        <v>3</v>
      </c>
      <c r="AQ112" s="0" t="n">
        <v>7</v>
      </c>
      <c r="AR112" s="0" t="n">
        <f aca="false">AP112*AQ112</f>
        <v>21</v>
      </c>
      <c r="AS112" s="0" t="s">
        <v>119</v>
      </c>
    </row>
    <row r="113" customFormat="false" ht="12.75" hidden="false" customHeight="false" outlineLevel="0" collapsed="false">
      <c r="AM113" s="112" t="n">
        <v>45527</v>
      </c>
      <c r="AN113" s="108" t="n">
        <v>60</v>
      </c>
      <c r="AO113" s="0" t="s">
        <v>115</v>
      </c>
      <c r="AP113" s="0" t="n">
        <v>3</v>
      </c>
      <c r="AQ113" s="121" t="n">
        <v>7</v>
      </c>
      <c r="AR113" s="0" t="n">
        <f aca="false">AP113*AQ113</f>
        <v>21</v>
      </c>
      <c r="AS113" s="0" t="s">
        <v>119</v>
      </c>
    </row>
    <row r="114" customFormat="false" ht="12.75" hidden="false" customHeight="false" outlineLevel="0" collapsed="false">
      <c r="AM114" s="112" t="n">
        <v>45534</v>
      </c>
      <c r="AN114" s="108" t="n">
        <v>60</v>
      </c>
      <c r="AP114" s="112"/>
    </row>
    <row r="115" customFormat="false" ht="12.75" hidden="false" customHeight="false" outlineLevel="0" collapsed="false">
      <c r="AN115" s="47" t="n">
        <f aca="false">SUM(AN111:AN114)</f>
        <v>210</v>
      </c>
      <c r="AO115" s="0" t="s">
        <v>123</v>
      </c>
      <c r="AR115" s="0" t="n">
        <f aca="false">SUM(AR111:AR114)</f>
        <v>63</v>
      </c>
      <c r="AS115" s="0" t="s">
        <v>119</v>
      </c>
    </row>
    <row r="116" customFormat="false" ht="12.75" hidden="false" customHeight="false" outlineLevel="0" collapsed="false">
      <c r="AN116" s="112"/>
      <c r="AO116" s="118" t="s">
        <v>47</v>
      </c>
    </row>
    <row r="117" customFormat="false" ht="12.75" hidden="false" customHeight="false" outlineLevel="0" collapsed="false">
      <c r="AN117" s="112"/>
      <c r="AO117" s="108"/>
      <c r="AP117" s="0" t="s">
        <v>115</v>
      </c>
      <c r="AQ117" s="112"/>
      <c r="AR117" s="121"/>
      <c r="AS117" s="0" t="n">
        <v>7</v>
      </c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N118" s="112"/>
      <c r="AO118" s="108"/>
      <c r="AP118" s="0" t="s">
        <v>124</v>
      </c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/>
      <c r="AO119" s="108"/>
      <c r="AP119" s="0" t="s">
        <v>125</v>
      </c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P120" s="0" t="s">
        <v>126</v>
      </c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O121" s="47" t="n">
        <f aca="false">SUM(AO117:AO120)</f>
        <v>0</v>
      </c>
      <c r="AP121" s="47"/>
      <c r="AQ121" s="0" t="s">
        <v>113</v>
      </c>
    </row>
    <row r="122" customFormat="false" ht="12.75" hidden="false" customHeight="false" outlineLevel="0" collapsed="false">
      <c r="AP122" s="118" t="s">
        <v>47</v>
      </c>
    </row>
    <row r="123" customFormat="false" ht="12.75" hidden="false" customHeight="false" outlineLevel="0" collapsed="false">
      <c r="AO123" s="112"/>
      <c r="AP123" s="108"/>
      <c r="AQ123" s="0" t="s">
        <v>115</v>
      </c>
      <c r="AS123" s="0" t="n">
        <v>7</v>
      </c>
      <c r="AT123" s="0" t="n">
        <f aca="false">AR123*AS123</f>
        <v>0</v>
      </c>
      <c r="AU123" s="0" t="s">
        <v>108</v>
      </c>
    </row>
    <row r="124" customFormat="false" ht="12.75" hidden="false" customHeight="false" outlineLevel="0" collapsed="false">
      <c r="AO124" s="112"/>
      <c r="AP124" s="108"/>
      <c r="AQ124" s="0" t="s">
        <v>115</v>
      </c>
      <c r="AS124" s="0" t="n">
        <v>7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O125" s="112"/>
      <c r="AP125" s="108"/>
      <c r="AQ125" s="0" t="s">
        <v>115</v>
      </c>
      <c r="AS125" s="0" t="n">
        <v>7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/>
      <c r="AP126" s="108"/>
      <c r="AQ126" s="0" t="s">
        <v>115</v>
      </c>
      <c r="AS126" s="0" t="n">
        <v>7</v>
      </c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P127" s="47" t="n">
        <f aca="false">SUM(AP123:AP126)</f>
        <v>0</v>
      </c>
      <c r="AQ127" s="0" t="s">
        <v>127</v>
      </c>
      <c r="AT127" s="0" t="n">
        <f aca="false">SUM(AT123:AT126)</f>
        <v>0</v>
      </c>
      <c r="AU127" s="0" t="s">
        <v>108</v>
      </c>
    </row>
    <row r="128" customFormat="false" ht="12.75" hidden="false" customHeight="false" outlineLevel="0" collapsed="false">
      <c r="AQ128" s="118" t="s">
        <v>47</v>
      </c>
    </row>
    <row r="129" customFormat="false" ht="12.75" hidden="false" customHeight="false" outlineLevel="0" collapsed="false">
      <c r="AP129" s="112"/>
      <c r="AQ129" s="108"/>
      <c r="AR129" s="0" t="s">
        <v>115</v>
      </c>
      <c r="AT129" s="0" t="n">
        <v>7</v>
      </c>
      <c r="AU129" s="0" t="n">
        <f aca="false">AS129*AT129</f>
        <v>0</v>
      </c>
      <c r="AV129" s="0" t="s">
        <v>108</v>
      </c>
    </row>
    <row r="130" customFormat="false" ht="12.75" hidden="false" customHeight="false" outlineLevel="0" collapsed="false">
      <c r="AP130" s="112"/>
      <c r="AQ130" s="108"/>
      <c r="AR130" s="0" t="s">
        <v>115</v>
      </c>
      <c r="AT130" s="0" t="n">
        <v>7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/>
      <c r="AQ131" s="108"/>
    </row>
    <row r="132" customFormat="false" ht="12.75" hidden="false" customHeight="false" outlineLevel="0" collapsed="false">
      <c r="AP132" s="112"/>
      <c r="AQ132" s="47" t="n">
        <f aca="false">SUM(AQ129:AQ131)</f>
        <v>0</v>
      </c>
      <c r="AR132" s="0" t="s">
        <v>128</v>
      </c>
      <c r="AU132" s="0" t="n">
        <f aca="false">SUM(AU129:AU131)</f>
        <v>0</v>
      </c>
      <c r="AV132" s="0" t="s">
        <v>108</v>
      </c>
    </row>
    <row r="133" customFormat="false" ht="12.75" hidden="false" customHeight="false" outlineLevel="0" collapsed="false">
      <c r="AR133" s="118" t="s">
        <v>47</v>
      </c>
    </row>
    <row r="134" customFormat="false" ht="12.75" hidden="false" customHeight="false" outlineLevel="0" collapsed="false">
      <c r="AQ134" s="112"/>
      <c r="AR134" s="108"/>
      <c r="AS134" s="0" t="s">
        <v>115</v>
      </c>
      <c r="AT134" s="112"/>
      <c r="AV134" s="0" t="n">
        <v>7</v>
      </c>
      <c r="AW134" s="0" t="n">
        <f aca="false">AU134*AV134</f>
        <v>0</v>
      </c>
      <c r="AX134" s="0" t="s">
        <v>108</v>
      </c>
    </row>
    <row r="135" customFormat="false" ht="12.75" hidden="false" customHeight="false" outlineLevel="0" collapsed="false">
      <c r="AQ135" s="112"/>
      <c r="AR135" s="108"/>
      <c r="AS135" s="0" t="s">
        <v>115</v>
      </c>
      <c r="AT135" s="112"/>
      <c r="AV135" s="0" t="n">
        <v>7</v>
      </c>
      <c r="AW135" s="0" t="n">
        <f aca="false">AU135*AV135</f>
        <v>0</v>
      </c>
      <c r="AX135" s="0" t="s">
        <v>108</v>
      </c>
    </row>
    <row r="136" customFormat="false" ht="12.75" hidden="false" customHeight="false" outlineLevel="0" collapsed="false">
      <c r="AQ136" s="112"/>
      <c r="AR136" s="108"/>
    </row>
    <row r="137" customFormat="false" ht="12.75" hidden="false" customHeight="false" outlineLevel="0" collapsed="false">
      <c r="AR137" s="47" t="n">
        <f aca="false">SUM(AR134:AR136)</f>
        <v>0</v>
      </c>
      <c r="AS137" s="0" t="s">
        <v>129</v>
      </c>
      <c r="AW137" s="0" t="n">
        <f aca="false">AW134+AW135</f>
        <v>0</v>
      </c>
      <c r="AX137" s="0" t="s">
        <v>108</v>
      </c>
    </row>
    <row r="139" customFormat="false" ht="12.75" hidden="false" customHeight="false" outlineLevel="0" collapsed="false">
      <c r="AO139" s="122" t="s">
        <v>130</v>
      </c>
      <c r="AP139" s="122"/>
      <c r="AQ139" s="122"/>
      <c r="AR139" s="119" t="n">
        <f aca="false">AG72+AH78+AI83+AJ89+AK96+AL103+AM109+AN115+AO121+AP127+AQ132+AR137</f>
        <v>175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1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32</v>
      </c>
      <c r="Q4" s="19" t="s">
        <v>133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15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15</v>
      </c>
      <c r="Q6" s="26" t="n">
        <v>11.5</v>
      </c>
      <c r="R6" s="28" t="n">
        <v>172.5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58.5</v>
      </c>
      <c r="I7" s="31" t="n">
        <v>0</v>
      </c>
      <c r="J7" s="31" t="n">
        <v>35.75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119.65</v>
      </c>
      <c r="Q7" s="26" t="n">
        <v>5.5</v>
      </c>
      <c r="R7" s="28" t="n">
        <v>658.07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58.5</v>
      </c>
      <c r="I11" s="40" t="n">
        <v>15</v>
      </c>
      <c r="J11" s="40" t="n">
        <v>35.75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134.65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195.56</v>
      </c>
      <c r="I12" s="44" t="n">
        <v>67.2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82.65</v>
      </c>
      <c r="Q12" s="26" t="n">
        <v>2</v>
      </c>
      <c r="R12" s="28" t="n">
        <v>765.3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82.4</v>
      </c>
      <c r="I13" s="25" t="n">
        <v>62</v>
      </c>
      <c r="J13" s="25" t="n">
        <v>185.5</v>
      </c>
      <c r="K13" s="25" t="n">
        <v>26.5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413.92</v>
      </c>
      <c r="Q13" s="26" t="n">
        <v>3</v>
      </c>
      <c r="R13" s="28" t="n">
        <v>1241.76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60.4</v>
      </c>
      <c r="Q16" s="26" t="n">
        <v>15</v>
      </c>
      <c r="R16" s="28" t="n">
        <v>906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28.28</v>
      </c>
      <c r="I17" s="34" t="n">
        <v>22.15</v>
      </c>
      <c r="J17" s="34" t="n">
        <v>44.57</v>
      </c>
      <c r="K17" s="34" t="n">
        <v>22.76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208.81</v>
      </c>
      <c r="Q17" s="26" t="n">
        <v>10</v>
      </c>
      <c r="R17" s="28" t="n">
        <v>2088.1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306.24</v>
      </c>
      <c r="I19" s="40" t="n">
        <v>151.35</v>
      </c>
      <c r="J19" s="40" t="n">
        <v>230.07</v>
      </c>
      <c r="K19" s="40" t="n">
        <v>49.26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088.93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24</v>
      </c>
      <c r="J20" s="44" t="n">
        <v>29.76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275.87</v>
      </c>
      <c r="Q20" s="26" t="n">
        <v>11</v>
      </c>
      <c r="R20" s="28" t="n">
        <v>3034.57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129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216.52</v>
      </c>
      <c r="Q21" s="26" t="n">
        <v>6.5</v>
      </c>
      <c r="R21" s="28" t="n">
        <v>1407.38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54.63</v>
      </c>
      <c r="I22" s="31" t="n">
        <v>24</v>
      </c>
      <c r="J22" s="31" t="n">
        <v>178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352.63</v>
      </c>
      <c r="Q22" s="26" t="n">
        <v>1.5</v>
      </c>
      <c r="R22" s="28" t="n">
        <v>528.945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33</v>
      </c>
      <c r="I23" s="31" t="n">
        <v>0</v>
      </c>
      <c r="J23" s="31" t="n">
        <v>36.8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134.6</v>
      </c>
      <c r="Q23" s="26" t="n">
        <v>15</v>
      </c>
      <c r="R23" s="28" t="n">
        <v>2019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63</v>
      </c>
      <c r="I24" s="31" t="n">
        <v>0</v>
      </c>
      <c r="J24" s="31" t="n">
        <v>0</v>
      </c>
      <c r="K24" s="31" t="n">
        <v>72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456</v>
      </c>
      <c r="Q24" s="124" t="n">
        <v>0.3</v>
      </c>
      <c r="R24" s="28" t="n">
        <v>136.8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179.38</v>
      </c>
      <c r="I25" s="31" t="n">
        <v>153.6</v>
      </c>
      <c r="J25" s="31" t="n">
        <v>438</v>
      </c>
      <c r="K25" s="31" t="n">
        <v>42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1184.13</v>
      </c>
      <c r="Q25" s="124" t="n">
        <v>2</v>
      </c>
      <c r="R25" s="28" t="n">
        <v>2368.26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330.01</v>
      </c>
      <c r="I27" s="40" t="n">
        <v>201.6</v>
      </c>
      <c r="J27" s="40" t="n">
        <v>811.56</v>
      </c>
      <c r="K27" s="40" t="n">
        <v>114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2619.75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100.084</v>
      </c>
      <c r="I28" s="44" t="n">
        <v>70.4</v>
      </c>
      <c r="J28" s="44" t="n">
        <v>181.12</v>
      </c>
      <c r="K28" s="44" t="n">
        <v>33.96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698.664</v>
      </c>
      <c r="Q28" s="26" t="n">
        <v>3</v>
      </c>
      <c r="R28" s="28" t="n">
        <v>2095.992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30</v>
      </c>
      <c r="Q30" s="26" t="n">
        <v>1.5</v>
      </c>
      <c r="R30" s="28" t="n">
        <v>4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418.76</v>
      </c>
      <c r="I31" s="31" t="n">
        <v>286.37</v>
      </c>
      <c r="J31" s="31" t="n">
        <v>540.39</v>
      </c>
      <c r="K31" s="31" t="n">
        <v>259.15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2812.97</v>
      </c>
      <c r="Q31" s="26" t="n">
        <v>4.2</v>
      </c>
      <c r="R31" s="28" t="n">
        <v>11814.474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124" t="n">
        <v>12</v>
      </c>
      <c r="R32" s="28" t="n">
        <v>0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30.9</v>
      </c>
      <c r="I33" s="31" t="n">
        <v>118.76</v>
      </c>
      <c r="J33" s="31" t="n">
        <v>55.5</v>
      </c>
      <c r="K33" s="31" t="n">
        <v>7.5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397.48</v>
      </c>
      <c r="Q33" s="124" t="n">
        <v>5</v>
      </c>
      <c r="R33" s="28" t="n">
        <v>1987.4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549.744</v>
      </c>
      <c r="I35" s="40" t="n">
        <v>475.53</v>
      </c>
      <c r="J35" s="40" t="n">
        <v>777.01</v>
      </c>
      <c r="K35" s="40" t="n">
        <v>300.61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3939.114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101.29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486.299</v>
      </c>
      <c r="Q36" s="26" t="n">
        <v>3</v>
      </c>
      <c r="R36" s="28" t="n">
        <v>1458.89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24.43</v>
      </c>
      <c r="I37" s="25" t="n">
        <v>45.5</v>
      </c>
      <c r="J37" s="25" t="n">
        <v>103.942</v>
      </c>
      <c r="K37" s="25" t="n">
        <v>8.9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377.532</v>
      </c>
      <c r="Q37" s="26" t="n">
        <v>4.5</v>
      </c>
      <c r="R37" s="28" t="n">
        <v>1698.894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47.79</v>
      </c>
      <c r="I38" s="31" t="n">
        <v>8.88</v>
      </c>
      <c r="J38" s="31" t="n">
        <v>41.65</v>
      </c>
      <c r="K38" s="31" t="n">
        <v>12.82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170.57</v>
      </c>
      <c r="Q38" s="26" t="n">
        <v>16</v>
      </c>
      <c r="R38" s="28" t="n">
        <v>2729.1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46.3</v>
      </c>
      <c r="I41" s="25" t="n">
        <v>16.46</v>
      </c>
      <c r="J41" s="25" t="n">
        <v>33.75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341.81</v>
      </c>
      <c r="Q41" s="124" t="n">
        <v>8</v>
      </c>
      <c r="R41" s="28" t="n">
        <v>2734.48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300</v>
      </c>
      <c r="I42" s="25" t="n">
        <v>330</v>
      </c>
      <c r="J42" s="25" t="n">
        <v>433</v>
      </c>
      <c r="K42" s="25" t="n">
        <v>21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250.69</v>
      </c>
      <c r="Q42" s="124" t="n">
        <v>3.5</v>
      </c>
      <c r="R42" s="28" t="n">
        <v>7877.41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56</v>
      </c>
      <c r="I43" s="70" t="n">
        <v>42</v>
      </c>
      <c r="J43" s="70" t="n">
        <v>0</v>
      </c>
      <c r="K43" s="70" t="n">
        <v>63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231</v>
      </c>
      <c r="Q43" s="124" t="n">
        <v>3</v>
      </c>
      <c r="R43" s="28" t="n">
        <v>693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474.52</v>
      </c>
      <c r="I44" s="41" t="n">
        <v>544.13</v>
      </c>
      <c r="J44" s="41" t="n">
        <v>612.342</v>
      </c>
      <c r="K44" s="41" t="n">
        <v>294.72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3857.901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474.519</v>
      </c>
      <c r="E45" s="127" t="n">
        <v>1356.34</v>
      </c>
      <c r="F45" s="127" t="n">
        <v>1331.08</v>
      </c>
      <c r="G45" s="127" t="n">
        <v>1146.46</v>
      </c>
      <c r="H45" s="127" t="n">
        <v>1719.014</v>
      </c>
      <c r="I45" s="127" t="n">
        <v>1387.61</v>
      </c>
      <c r="J45" s="127" t="n">
        <v>2466.732</v>
      </c>
      <c r="K45" s="127" t="n">
        <v>758.59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11640.345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5750.926</v>
      </c>
      <c r="E46" s="129" t="n">
        <v>6294.334</v>
      </c>
      <c r="F46" s="130" t="n">
        <v>5439.346</v>
      </c>
      <c r="G46" s="130" t="n">
        <v>6015.726</v>
      </c>
      <c r="H46" s="130" t="n">
        <v>6873.994</v>
      </c>
      <c r="I46" s="130" t="n">
        <v>5392.734</v>
      </c>
      <c r="J46" s="130" t="n">
        <v>10069.822</v>
      </c>
      <c r="K46" s="130" t="n">
        <v>2809.68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48646.562</v>
      </c>
      <c r="Q46" s="74"/>
      <c r="R46" s="89" t="n">
        <v>48646.562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9-05T22:10:08Z</dcterms:modified>
  <cp:revision>0</cp:revision>
  <dc:subject/>
  <dc:title/>
</cp:coreProperties>
</file>