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AGO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AGO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28557"/>
        <c:axId val="92419550"/>
      </c:lineChart>
      <c:catAx>
        <c:axId val="491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9550"/>
        <c:crossesAt val="0"/>
        <c:auto val="1"/>
        <c:lblAlgn val="ctr"/>
        <c:lblOffset val="100"/>
        <c:noMultiLvlLbl val="0"/>
      </c:catAx>
      <c:valAx>
        <c:axId val="9241955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855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407"/>
        <c:axId val="73202042"/>
      </c:lineChart>
      <c:catAx>
        <c:axId val="3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2042"/>
        <c:crossesAt val="0"/>
        <c:auto val="1"/>
        <c:lblAlgn val="ctr"/>
        <c:lblOffset val="100"/>
        <c:noMultiLvlLbl val="0"/>
      </c:catAx>
      <c:valAx>
        <c:axId val="7320204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A31" colorId="64" zoomScale="75" zoomScaleNormal="75" zoomScalePageLayoutView="100" workbookViewId="0">
      <selection pane="topLeft" activeCell="AN60" activeCellId="0" sqref="A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284.9</v>
      </c>
      <c r="K7" s="31" t="n">
        <f aca="false">AN21</f>
        <v>38.5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663.1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1566.95</v>
      </c>
      <c r="Y7" s="27" t="n">
        <f aca="false">$Q7*K7</f>
        <v>211.75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3647.0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284.9</v>
      </c>
      <c r="K11" s="40" t="n">
        <f aca="false">SUM(K5:K10)</f>
        <v>38.5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735.1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 t="n">
        <f aca="false">38.5+84.7+84.7+38.5+38.5</f>
        <v>284.9</v>
      </c>
      <c r="AN21" s="56" t="n">
        <v>38.5</v>
      </c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72</v>
      </c>
      <c r="K22" s="31" t="n">
        <f aca="false">AN22</f>
        <v>72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368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108</v>
      </c>
      <c r="Y22" s="27" t="n">
        <f aca="false">$Q22*K22</f>
        <v>108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052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 t="n">
        <v>72</v>
      </c>
      <c r="AN22" s="57" t="n">
        <v>72</v>
      </c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 t="n">
        <f aca="false">60+60+150+150+150+150+60+60+60+60</f>
        <v>960</v>
      </c>
      <c r="AN24" s="57" t="n">
        <f aca="false">60+60</f>
        <v>120</v>
      </c>
      <c r="AO24" s="57"/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26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652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72</v>
      </c>
      <c r="K27" s="40" t="n">
        <f aca="false">SUM(K20:K26)</f>
        <v>72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694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960</v>
      </c>
      <c r="K28" s="44" t="n">
        <f aca="false">AN24</f>
        <v>12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555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2880</v>
      </c>
      <c r="Y28" s="27" t="n">
        <f aca="false">$Q28*K28</f>
        <v>36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066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960</v>
      </c>
      <c r="K35" s="40" t="n">
        <f aca="false">SUM(K28:K33)</f>
        <v>12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471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08.82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741.12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186.48</v>
      </c>
      <c r="K41" s="25" t="n">
        <f aca="false">AN50</f>
        <v>25.2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413.28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1491.84</v>
      </c>
      <c r="Y41" s="27" t="n">
        <f aca="false">$Q41*K41</f>
        <v>201.6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306.24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186.48</v>
      </c>
      <c r="K44" s="41" t="n">
        <f aca="false">SUM(K36:K43)</f>
        <v>25.2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1022.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1503.38</v>
      </c>
      <c r="K45" s="77" t="n">
        <f aca="false">SUM(K11,K19,K27,K35,K44)</f>
        <v>255.7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8718.6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6046.79</v>
      </c>
      <c r="K46" s="83" t="n">
        <f aca="false">Y46</f>
        <v>881.35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4720.21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6046.79</v>
      </c>
      <c r="Y46" s="87" t="n">
        <f aca="false">SUM(Y5:Y42)</f>
        <v>881.35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34720.21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/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 t="n">
        <f aca="false">25.2+55.44+55.44+25.2+25.2</f>
        <v>186.48</v>
      </c>
      <c r="AN50" s="58" t="n">
        <v>25.2</v>
      </c>
      <c r="AO50" s="57"/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1503.38</v>
      </c>
      <c r="AN54" s="97" t="n">
        <f aca="false">SUM(AN21:AN53)</f>
        <v>255.7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 t="n">
        <v>1503.38</v>
      </c>
      <c r="AN55" s="47" t="n">
        <v>255.7</v>
      </c>
      <c r="AO55" s="98"/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1503.38</v>
      </c>
      <c r="AN57" s="97" t="n">
        <f aca="false">AN54</f>
        <v>255.7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8718.6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 t="n">
        <v>2466.732</v>
      </c>
      <c r="AN58" s="97" t="n">
        <v>758.59</v>
      </c>
      <c r="AP58" s="97"/>
      <c r="AR58" s="97"/>
      <c r="AS58" s="100" t="n">
        <f aca="false">SUM(AG58:AR58)</f>
        <v>11640.345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3970.112</v>
      </c>
      <c r="AN59" s="98" t="n">
        <f aca="false">AN57+AN58</f>
        <v>1014.29</v>
      </c>
      <c r="AO59" s="98" t="n">
        <f aca="false">AO57+AO58</f>
        <v>0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20358.945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 t="n">
        <v>867.77</v>
      </c>
      <c r="AN60" s="97" t="n">
        <v>749.64</v>
      </c>
      <c r="AP60" s="97"/>
      <c r="AS60" s="100" t="n">
        <f aca="false">SUM(AG60:AR60)</f>
        <v>8943.88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4837.882</v>
      </c>
      <c r="AN61" s="98" t="n">
        <f aca="false">SUM(AN59:AN60)</f>
        <v>1763.93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29302.825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284.9</v>
      </c>
      <c r="K7" s="31" t="n">
        <v>38.5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663.1</v>
      </c>
      <c r="Q7" s="26" t="n">
        <v>5.5</v>
      </c>
      <c r="R7" s="28" t="n">
        <v>3647.0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284.9</v>
      </c>
      <c r="K11" s="40" t="n">
        <v>38.5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735.1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72</v>
      </c>
      <c r="K22" s="31" t="n">
        <v>72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368</v>
      </c>
      <c r="Q22" s="26" t="n">
        <v>1.5</v>
      </c>
      <c r="R22" s="28" t="n">
        <v>2052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26.4</v>
      </c>
      <c r="Q25" s="59" t="n">
        <v>2</v>
      </c>
      <c r="R25" s="28" t="n">
        <v>652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72</v>
      </c>
      <c r="K27" s="40" t="n">
        <v>72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694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960</v>
      </c>
      <c r="K28" s="44" t="n">
        <v>12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3555</v>
      </c>
      <c r="Q28" s="26" t="n">
        <v>3</v>
      </c>
      <c r="R28" s="28" t="n">
        <v>1066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960</v>
      </c>
      <c r="K35" s="40" t="n">
        <v>12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471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608.82</v>
      </c>
      <c r="Q38" s="26" t="n">
        <v>16</v>
      </c>
      <c r="R38" s="28" t="n">
        <v>9741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186.48</v>
      </c>
      <c r="K41" s="25" t="n">
        <v>25.2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413.28</v>
      </c>
      <c r="Q41" s="59" t="n">
        <v>8</v>
      </c>
      <c r="R41" s="28" t="n">
        <v>3306.24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186.48</v>
      </c>
      <c r="K44" s="41" t="n">
        <v>25.2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1022.1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1503.38</v>
      </c>
      <c r="K45" s="77" t="n">
        <v>255.7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8718.6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6046.79</v>
      </c>
      <c r="K46" s="83" t="n">
        <v>881.35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34720.21</v>
      </c>
      <c r="Q46" s="72"/>
      <c r="R46" s="88" t="n">
        <v>34720.21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1503.38</v>
      </c>
      <c r="K49" s="97" t="n">
        <v>255.7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8718.6</v>
      </c>
      <c r="R49" s="109" t="n">
        <f aca="false">R46</f>
        <v>34720.21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 t="n">
        <v>2466.732</v>
      </c>
      <c r="K50" s="97" t="n">
        <v>758.59</v>
      </c>
      <c r="M50" s="97"/>
      <c r="P50" s="97" t="n">
        <f aca="false">SUM(D50:O50)</f>
        <v>11640.345</v>
      </c>
      <c r="R50" s="109" t="n">
        <v>48646.562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3970.112</v>
      </c>
      <c r="K51" s="98" t="n">
        <f aca="false">K49+K50</f>
        <v>1014.29</v>
      </c>
      <c r="L51" s="98" t="n">
        <f aca="false">L49+L50</f>
        <v>0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20358.945</v>
      </c>
      <c r="R51" s="88" t="n">
        <f aca="false">SUM(R49:R50)</f>
        <v>83366.772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 t="n">
        <v>867.77</v>
      </c>
      <c r="K52" s="97" t="n">
        <v>749.64</v>
      </c>
      <c r="M52" s="97"/>
      <c r="P52" s="111" t="n">
        <f aca="false">SUM(D52:O52)</f>
        <v>8943.88</v>
      </c>
      <c r="R52" s="112" t="n">
        <v>44731.56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4837.882</v>
      </c>
      <c r="K53" s="98" t="n">
        <f aca="false">K49+K50+K52</f>
        <v>1763.93</v>
      </c>
      <c r="L53" s="98" t="n">
        <f aca="false">L49+L50+L52</f>
        <v>0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29302.825</v>
      </c>
      <c r="R53" s="88" t="n">
        <f aca="false">SUM(R51:R52)</f>
        <v>128098.33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3)</f>
        <v>17427.08</v>
      </c>
      <c r="D19" s="128" t="n">
        <f aca="false">SUM(D6:D13)</f>
        <v>9432.404</v>
      </c>
      <c r="E19" s="128" t="n">
        <f aca="false">SUM(E6:E13)</f>
        <v>6731.435</v>
      </c>
      <c r="F19" s="128" t="n">
        <f aca="false">SUM(F6:F13)</f>
        <v>33590.91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 t="n">
        <v>1503.38</v>
      </c>
      <c r="D30" s="122" t="n">
        <v>2466.732</v>
      </c>
      <c r="E30" s="123" t="n">
        <v>867.77</v>
      </c>
      <c r="F30" s="124" t="n">
        <f aca="false">SUM(C30:E30)</f>
        <v>4837.882</v>
      </c>
    </row>
    <row r="31" customFormat="false" ht="12.75" hidden="false" customHeight="false" outlineLevel="0" collapsed="false">
      <c r="B31" s="120" t="s">
        <v>40</v>
      </c>
      <c r="C31" s="121" t="n">
        <v>255.7</v>
      </c>
      <c r="D31" s="122" t="n">
        <v>758.59</v>
      </c>
      <c r="E31" s="123" t="n">
        <v>749.64</v>
      </c>
      <c r="F31" s="124" t="n">
        <f aca="false">SUM(C31:E31)</f>
        <v>1763.93</v>
      </c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8718.6</v>
      </c>
      <c r="D36" s="126" t="n">
        <f aca="false">SUM(D24:D35)</f>
        <v>11640.345</v>
      </c>
      <c r="E36" s="126" t="n">
        <f aca="false">SUM(E24:E35)</f>
        <v>8943.88</v>
      </c>
      <c r="F36" s="126" t="n">
        <f aca="false">SUM(F24:F35)</f>
        <v>29302.825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8708.48</v>
      </c>
      <c r="D37" s="131" t="n">
        <f aca="false">D36-D19</f>
        <v>2207.941</v>
      </c>
      <c r="E37" s="131" t="n">
        <f aca="false">E36-E19</f>
        <v>2212.445</v>
      </c>
      <c r="F37" s="131" t="n">
        <f aca="false">F36-F19</f>
        <v>-4288.094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9-06T09:44:35Z</dcterms:modified>
  <cp:revision>0</cp:revision>
  <dc:subject/>
  <dc:title/>
</cp:coreProperties>
</file>