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4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9"/>
  <sheetViews>
    <sheetView showFormulas="false" showGridLines="true" showRowColHeaders="true" showZeros="true" rightToLeft="false" tabSelected="false" showOutlineSymbols="true" defaultGridColor="true" view="normal" topLeftCell="R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35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15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15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172.5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172.5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7.4</v>
      </c>
      <c r="F7" s="31" t="n">
        <f aca="false">AI21</f>
        <v>0</v>
      </c>
      <c r="G7" s="31" t="n">
        <f aca="false">AJ21</f>
        <v>18</v>
      </c>
      <c r="H7" s="31" t="n">
        <f aca="false">AK21</f>
        <v>58.5</v>
      </c>
      <c r="I7" s="31" t="n">
        <f aca="false">AL21</f>
        <v>0</v>
      </c>
      <c r="J7" s="31" t="n">
        <f aca="false">AM21</f>
        <v>35.75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119.65</v>
      </c>
      <c r="Q7" s="26" t="n">
        <v>5.5</v>
      </c>
      <c r="R7" s="27" t="n">
        <f aca="false">$Q7*D7</f>
        <v>0</v>
      </c>
      <c r="S7" s="27" t="n">
        <f aca="false">$Q7*E7</f>
        <v>40.7</v>
      </c>
      <c r="T7" s="27" t="n">
        <f aca="false">$Q7*F7</f>
        <v>0</v>
      </c>
      <c r="U7" s="27" t="n">
        <f aca="false">$Q7*G7</f>
        <v>99</v>
      </c>
      <c r="V7" s="27" t="n">
        <f aca="false">$Q7*H7</f>
        <v>321.75</v>
      </c>
      <c r="W7" s="27" t="n">
        <f aca="false">$Q7*I7</f>
        <v>0</v>
      </c>
      <c r="X7" s="27" t="n">
        <f aca="false">$Q7*J7</f>
        <v>196.625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658.07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7.4</v>
      </c>
      <c r="F11" s="40" t="n">
        <f aca="false">SUM(F5:F10)</f>
        <v>0</v>
      </c>
      <c r="G11" s="40" t="n">
        <f aca="false">SUM(G5:G10)</f>
        <v>18</v>
      </c>
      <c r="H11" s="40" t="n">
        <f aca="false">SUM(H5:H10)</f>
        <v>58.5</v>
      </c>
      <c r="I11" s="40" t="n">
        <f aca="false">SUM(I5:I10)</f>
        <v>15</v>
      </c>
      <c r="J11" s="40" t="n">
        <f aca="false">SUM(J5:J10)</f>
        <v>35.75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34.65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36</v>
      </c>
      <c r="G12" s="44" t="n">
        <f aca="false">AJ30</f>
        <v>83.89</v>
      </c>
      <c r="H12" s="44" t="n">
        <f aca="false">AK30</f>
        <v>195.56</v>
      </c>
      <c r="I12" s="44" t="n">
        <f aca="false">AL30</f>
        <v>67.2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382.65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72</v>
      </c>
      <c r="U12" s="27" t="n">
        <f aca="false">$Q12*G12</f>
        <v>167.78</v>
      </c>
      <c r="V12" s="27" t="n">
        <f aca="false">$Q12*H12</f>
        <v>391.12</v>
      </c>
      <c r="W12" s="27" t="n">
        <f aca="false">$Q12*I12</f>
        <v>134.4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765.3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57.52</v>
      </c>
      <c r="H13" s="25" t="n">
        <f aca="false">AK29</f>
        <v>82.4</v>
      </c>
      <c r="I13" s="25" t="n">
        <f aca="false">AL29</f>
        <v>62</v>
      </c>
      <c r="J13" s="25" t="n">
        <f aca="false">AM29</f>
        <v>185.5</v>
      </c>
      <c r="K13" s="25" t="n">
        <f aca="false">AN29</f>
        <v>26.5</v>
      </c>
      <c r="L13" s="25" t="n">
        <f aca="false">AO29</f>
        <v>39.75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453.67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172.56</v>
      </c>
      <c r="V13" s="27" t="n">
        <f aca="false">$Q13*H13</f>
        <v>247.2</v>
      </c>
      <c r="W13" s="27" t="n">
        <f aca="false">$Q13*I13</f>
        <v>186</v>
      </c>
      <c r="X13" s="27" t="n">
        <f aca="false">$Q13*J13</f>
        <v>556.5</v>
      </c>
      <c r="Y13" s="27" t="n">
        <f aca="false">$Q13*K13</f>
        <v>79.5</v>
      </c>
      <c r="Z13" s="27" t="n">
        <f aca="false">$Q13*L13</f>
        <v>119.25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1361.01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23.15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23.15</v>
      </c>
      <c r="Q14" s="26" t="n">
        <v>8</v>
      </c>
      <c r="R14" s="27" t="n">
        <f aca="false">$Q14*D14</f>
        <v>185.2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185.2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26.4</v>
      </c>
      <c r="F16" s="31" t="n">
        <f aca="false">AI25</f>
        <v>34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25.2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85.6</v>
      </c>
      <c r="Q16" s="26" t="n">
        <v>15</v>
      </c>
      <c r="R16" s="27" t="n">
        <f aca="false">$Q16*D16</f>
        <v>0</v>
      </c>
      <c r="S16" s="27" t="n">
        <f aca="false">$Q16*E16</f>
        <v>396</v>
      </c>
      <c r="T16" s="27" t="n">
        <f aca="false">$Q16*F16</f>
        <v>51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378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284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55.94</v>
      </c>
      <c r="E17" s="34" t="n">
        <f aca="false">AH47</f>
        <v>0</v>
      </c>
      <c r="F17" s="34" t="n">
        <f aca="false">AI47</f>
        <v>19.85</v>
      </c>
      <c r="G17" s="34" t="n">
        <f aca="false">AJ47</f>
        <v>15.26</v>
      </c>
      <c r="H17" s="34" t="n">
        <f aca="false">AK47</f>
        <v>28.28</v>
      </c>
      <c r="I17" s="34" t="n">
        <f aca="false">AL47</f>
        <v>22.15</v>
      </c>
      <c r="J17" s="34" t="n">
        <f aca="false">AM47</f>
        <v>44.57</v>
      </c>
      <c r="K17" s="34" t="n">
        <f aca="false">AN47</f>
        <v>22.76</v>
      </c>
      <c r="L17" s="34" t="n">
        <f aca="false">AO47</f>
        <v>59.16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267.97</v>
      </c>
      <c r="Q17" s="26" t="n">
        <v>10</v>
      </c>
      <c r="R17" s="27" t="n">
        <f aca="false">$Q17*D17</f>
        <v>559.4</v>
      </c>
      <c r="S17" s="27" t="n">
        <f aca="false">$Q17*E17</f>
        <v>0</v>
      </c>
      <c r="T17" s="27" t="n">
        <f aca="false">$Q17*F17</f>
        <v>198.5</v>
      </c>
      <c r="U17" s="27" t="n">
        <f aca="false">$Q17*G17</f>
        <v>152.6</v>
      </c>
      <c r="V17" s="27" t="n">
        <f aca="false">$Q17*H17</f>
        <v>282.8</v>
      </c>
      <c r="W17" s="27" t="n">
        <f aca="false">$Q17*I17</f>
        <v>221.5</v>
      </c>
      <c r="X17" s="27" t="n">
        <f aca="false">$Q17*J17</f>
        <v>445.7</v>
      </c>
      <c r="Y17" s="27" t="n">
        <f aca="false">$Q17*K17</f>
        <v>227.6</v>
      </c>
      <c r="Z17" s="27" t="n">
        <f aca="false">$Q17*L17</f>
        <v>591.6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2679.7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79.09</v>
      </c>
      <c r="E19" s="40" t="n">
        <f aca="false">SUM(E12:E18)</f>
        <v>26.4</v>
      </c>
      <c r="F19" s="40" t="n">
        <f aca="false">SUM(F12:F18)</f>
        <v>89.85</v>
      </c>
      <c r="G19" s="40" t="n">
        <f aca="false">SUM(G12:G18)</f>
        <v>156.67</v>
      </c>
      <c r="H19" s="40" t="n">
        <f aca="false">SUM(H12:H18)</f>
        <v>306.24</v>
      </c>
      <c r="I19" s="40" t="n">
        <f aca="false">SUM(I12:I18)</f>
        <v>151.35</v>
      </c>
      <c r="J19" s="40" t="n">
        <f aca="false">SUM(J12:J18)</f>
        <v>230.07</v>
      </c>
      <c r="K19" s="40" t="n">
        <f aca="false">SUM(K12:K18)</f>
        <v>49.26</v>
      </c>
      <c r="L19" s="40" t="n">
        <f aca="false">SUM(L12:L18)</f>
        <v>124.11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213.04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95</v>
      </c>
      <c r="F20" s="44" t="n">
        <f aca="false">AI39</f>
        <v>0</v>
      </c>
      <c r="G20" s="44" t="n">
        <f aca="false">AJ39</f>
        <v>127.11</v>
      </c>
      <c r="H20" s="44" t="n">
        <f aca="false">AK39</f>
        <v>0</v>
      </c>
      <c r="I20" s="44" t="n">
        <f aca="false">AL39</f>
        <v>24</v>
      </c>
      <c r="J20" s="44" t="n">
        <f aca="false">AM39</f>
        <v>29.76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275.87</v>
      </c>
      <c r="Q20" s="26" t="n">
        <v>11</v>
      </c>
      <c r="R20" s="27" t="n">
        <f aca="false">$Q20*D20</f>
        <v>0</v>
      </c>
      <c r="S20" s="27" t="n">
        <f aca="false">$Q20*E20</f>
        <v>1045</v>
      </c>
      <c r="T20" s="27" t="n">
        <f aca="false">$Q20*F20</f>
        <v>0</v>
      </c>
      <c r="U20" s="27" t="n">
        <f aca="false">$Q20*G20</f>
        <v>1398.21</v>
      </c>
      <c r="V20" s="27" t="n">
        <f aca="false">$Q20*H20</f>
        <v>0</v>
      </c>
      <c r="W20" s="27" t="n">
        <f aca="false">$Q20*I20</f>
        <v>264</v>
      </c>
      <c r="X20" s="27" t="n">
        <f aca="false">$Q20*J20</f>
        <v>327.36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3034.57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18</v>
      </c>
      <c r="E21" s="31" t="n">
        <f aca="false">AH40</f>
        <v>0</v>
      </c>
      <c r="F21" s="31" t="n">
        <f aca="false">AI40</f>
        <v>69.52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129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216.52</v>
      </c>
      <c r="Q21" s="26" t="n">
        <v>6.5</v>
      </c>
      <c r="R21" s="27" t="n">
        <f aca="false">$Q21*D21</f>
        <v>117</v>
      </c>
      <c r="S21" s="27" t="n">
        <f aca="false">$Q21*E21</f>
        <v>0</v>
      </c>
      <c r="T21" s="27" t="n">
        <f aca="false">$Q21*F21</f>
        <v>451.88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838.5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1407.38</v>
      </c>
      <c r="AF21" s="55" t="s">
        <v>49</v>
      </c>
      <c r="AG21" s="56"/>
      <c r="AH21" s="56" t="n">
        <f aca="false">1.8+1.8+3.8</f>
        <v>7.4</v>
      </c>
      <c r="AI21" s="56"/>
      <c r="AJ21" s="56" t="n">
        <v>18</v>
      </c>
      <c r="AK21" s="56" t="n">
        <f aca="false">10.5+18+30</f>
        <v>58.5</v>
      </c>
      <c r="AL21" s="55"/>
      <c r="AM21" s="56" t="n">
        <f aca="false">19.5+16.25</f>
        <v>35.75</v>
      </c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48</v>
      </c>
      <c r="E22" s="31" t="n">
        <f aca="false">AH22</f>
        <v>0</v>
      </c>
      <c r="F22" s="31" t="n">
        <f aca="false">AI22</f>
        <v>48</v>
      </c>
      <c r="G22" s="31" t="n">
        <f aca="false">AJ22</f>
        <v>0</v>
      </c>
      <c r="H22" s="31" t="n">
        <f aca="false">AK22</f>
        <v>54.63</v>
      </c>
      <c r="I22" s="31" t="n">
        <f aca="false">AL22</f>
        <v>24</v>
      </c>
      <c r="J22" s="31" t="n">
        <f aca="false">AM22</f>
        <v>178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352.63</v>
      </c>
      <c r="Q22" s="26" t="n">
        <v>1.5</v>
      </c>
      <c r="R22" s="27" t="n">
        <f aca="false">$Q22*D22</f>
        <v>72</v>
      </c>
      <c r="S22" s="27" t="n">
        <f aca="false">$Q22*E22</f>
        <v>0</v>
      </c>
      <c r="T22" s="27" t="n">
        <f aca="false">$Q22*F22</f>
        <v>72</v>
      </c>
      <c r="U22" s="27" t="n">
        <f aca="false">$Q22*G22</f>
        <v>0</v>
      </c>
      <c r="V22" s="27" t="n">
        <f aca="false">$Q22*H22</f>
        <v>81.945</v>
      </c>
      <c r="W22" s="27" t="n">
        <f aca="false">$Q22*I22</f>
        <v>36</v>
      </c>
      <c r="X22" s="27" t="n">
        <f aca="false">$Q22*J22</f>
        <v>267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528.945</v>
      </c>
      <c r="AF22" s="58" t="s">
        <v>50</v>
      </c>
      <c r="AG22" s="57" t="n">
        <v>48</v>
      </c>
      <c r="AH22" s="57"/>
      <c r="AI22" s="57" t="n">
        <f aca="false">24+24</f>
        <v>48</v>
      </c>
      <c r="AJ22" s="57"/>
      <c r="AK22" s="57" t="n">
        <f aca="false">36.42+18.21</f>
        <v>54.63</v>
      </c>
      <c r="AL22" s="57" t="n">
        <f aca="false">24</f>
        <v>24</v>
      </c>
      <c r="AM22" s="57" t="n">
        <f aca="false">30+78+30+20.5+19.5</f>
        <v>178</v>
      </c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18</v>
      </c>
      <c r="E23" s="31" t="n">
        <f aca="false">AH23</f>
        <v>19.2</v>
      </c>
      <c r="F23" s="31" t="n">
        <f aca="false">AI23</f>
        <v>9.6</v>
      </c>
      <c r="G23" s="31" t="n">
        <f aca="false">AJ23</f>
        <v>18</v>
      </c>
      <c r="H23" s="31" t="n">
        <f aca="false">AK23</f>
        <v>33</v>
      </c>
      <c r="I23" s="31" t="n">
        <f aca="false">AL23</f>
        <v>0</v>
      </c>
      <c r="J23" s="31" t="n">
        <f aca="false">AM23</f>
        <v>36.8</v>
      </c>
      <c r="K23" s="31" t="n">
        <f aca="false">AN23</f>
        <v>0</v>
      </c>
      <c r="L23" s="31" t="n">
        <f aca="false">AO23</f>
        <v>24.13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158.73</v>
      </c>
      <c r="Q23" s="26" t="n">
        <v>15</v>
      </c>
      <c r="R23" s="27" t="n">
        <f aca="false">$Q23*D23</f>
        <v>270</v>
      </c>
      <c r="S23" s="27" t="n">
        <f aca="false">$Q23*E23</f>
        <v>288</v>
      </c>
      <c r="T23" s="27" t="n">
        <f aca="false">$Q23*F23</f>
        <v>144</v>
      </c>
      <c r="U23" s="27" t="n">
        <f aca="false">$Q23*G23</f>
        <v>270</v>
      </c>
      <c r="V23" s="27" t="n">
        <f aca="false">$Q23*H23</f>
        <v>495</v>
      </c>
      <c r="W23" s="27" t="n">
        <f aca="false">$Q23*I23</f>
        <v>0</v>
      </c>
      <c r="X23" s="27" t="n">
        <f aca="false">$Q23*J23</f>
        <v>552</v>
      </c>
      <c r="Y23" s="27" t="n">
        <f aca="false">$Q23*K23</f>
        <v>0</v>
      </c>
      <c r="Z23" s="27" t="n">
        <f aca="false">$Q23*L23</f>
        <v>361.95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2380.95</v>
      </c>
      <c r="AF23" s="58" t="s">
        <v>52</v>
      </c>
      <c r="AG23" s="57" t="n">
        <v>18</v>
      </c>
      <c r="AH23" s="57" t="n">
        <f aca="false">9.6+9.6</f>
        <v>19.2</v>
      </c>
      <c r="AI23" s="57" t="n">
        <v>9.6</v>
      </c>
      <c r="AJ23" s="57" t="n">
        <f aca="false">6+6+6</f>
        <v>18</v>
      </c>
      <c r="AK23" s="57" t="n">
        <f aca="false">3+10.5+10.5+9</f>
        <v>33</v>
      </c>
      <c r="AL23" s="57"/>
      <c r="AM23" s="57" t="n">
        <f aca="false">6.4+9.6+14.4+6.4</f>
        <v>36.8</v>
      </c>
      <c r="AN23" s="57"/>
      <c r="AO23" s="57" t="n">
        <f aca="false">12.43+4.8+6.9</f>
        <v>24.13</v>
      </c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96</v>
      </c>
      <c r="E24" s="31" t="n">
        <f aca="false">AH48</f>
        <v>126</v>
      </c>
      <c r="F24" s="31" t="n">
        <f aca="false">AI48</f>
        <v>99</v>
      </c>
      <c r="G24" s="31" t="n">
        <f aca="false">AJ48</f>
        <v>0</v>
      </c>
      <c r="H24" s="31" t="n">
        <f aca="false">AK48</f>
        <v>63</v>
      </c>
      <c r="I24" s="31" t="n">
        <f aca="false">AL48</f>
        <v>0</v>
      </c>
      <c r="J24" s="31" t="n">
        <f aca="false">AM48</f>
        <v>0</v>
      </c>
      <c r="K24" s="31" t="n">
        <f aca="false">AN48</f>
        <v>72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456</v>
      </c>
      <c r="Q24" s="60" t="n">
        <v>0.3</v>
      </c>
      <c r="R24" s="27" t="n">
        <f aca="false">$Q24*D24</f>
        <v>28.8</v>
      </c>
      <c r="S24" s="27" t="n">
        <f aca="false">$Q24*E24</f>
        <v>37.8</v>
      </c>
      <c r="T24" s="27" t="n">
        <f aca="false">$Q24*F24</f>
        <v>29.7</v>
      </c>
      <c r="U24" s="27" t="n">
        <f aca="false">$Q24*G24</f>
        <v>0</v>
      </c>
      <c r="V24" s="27" t="n">
        <f aca="false">$Q24*H24</f>
        <v>18.9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21.6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136.8</v>
      </c>
      <c r="AF24" s="58" t="s">
        <v>54</v>
      </c>
      <c r="AG24" s="57" t="n">
        <f aca="false">24.13+24.13+24.13</f>
        <v>72.39</v>
      </c>
      <c r="AH24" s="57" t="n">
        <f aca="false">32.32+32.32+24.69</f>
        <v>89.33</v>
      </c>
      <c r="AI24" s="57" t="n">
        <f aca="false">24.69+24.69+32</f>
        <v>81.38</v>
      </c>
      <c r="AJ24" s="57" t="n">
        <f aca="false">20+30+20</f>
        <v>70</v>
      </c>
      <c r="AK24" s="57" t="n">
        <f aca="false">30.009+20.06+20.006+30.009</f>
        <v>100.084</v>
      </c>
      <c r="AL24" s="57" t="n">
        <f aca="false">7.8+20+7.8+18+7.8+9</f>
        <v>70.4</v>
      </c>
      <c r="AM24" s="57" t="n">
        <f aca="false">22.64+67.92+22.64+33.96+33.96</f>
        <v>181.12</v>
      </c>
      <c r="AN24" s="58" t="n">
        <v>33.96</v>
      </c>
      <c r="AO24" s="57" t="n">
        <f aca="false">33.96+18+18</f>
        <v>69.96</v>
      </c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31.27</v>
      </c>
      <c r="E25" s="31" t="n">
        <f aca="false">AH49</f>
        <v>114</v>
      </c>
      <c r="F25" s="31" t="n">
        <f aca="false">AI49</f>
        <v>52.56</v>
      </c>
      <c r="G25" s="31" t="n">
        <f aca="false">AJ49</f>
        <v>73.32</v>
      </c>
      <c r="H25" s="31" t="n">
        <f aca="false">AK49</f>
        <v>179.38</v>
      </c>
      <c r="I25" s="31" t="n">
        <f aca="false">AL49</f>
        <v>153.6</v>
      </c>
      <c r="J25" s="31" t="n">
        <f aca="false">AM49</f>
        <v>438</v>
      </c>
      <c r="K25" s="31" t="n">
        <f aca="false">AN49</f>
        <v>42</v>
      </c>
      <c r="L25" s="31" t="n">
        <f aca="false">AO49</f>
        <v>84.24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1268.37</v>
      </c>
      <c r="Q25" s="60" t="n">
        <v>2</v>
      </c>
      <c r="R25" s="27" t="n">
        <f aca="false">$Q25*D25</f>
        <v>262.54</v>
      </c>
      <c r="S25" s="27" t="n">
        <f aca="false">$Q25*E25</f>
        <v>228</v>
      </c>
      <c r="T25" s="27" t="n">
        <f aca="false">$Q25*F25</f>
        <v>105.12</v>
      </c>
      <c r="U25" s="27" t="n">
        <f aca="false">$Q25*G25</f>
        <v>146.64</v>
      </c>
      <c r="V25" s="27" t="n">
        <f aca="false">$Q25*H25</f>
        <v>358.76</v>
      </c>
      <c r="W25" s="27" t="n">
        <f aca="false">$Q25*I25</f>
        <v>307.2</v>
      </c>
      <c r="X25" s="27" t="n">
        <f aca="false">$Q25*J25</f>
        <v>876</v>
      </c>
      <c r="Y25" s="27" t="n">
        <f aca="false">$Q25*K25</f>
        <v>84</v>
      </c>
      <c r="Z25" s="27" t="n">
        <f aca="false">$Q25*L25</f>
        <v>168.48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2536.74</v>
      </c>
      <c r="AF25" s="58" t="s">
        <v>29</v>
      </c>
      <c r="AG25" s="57"/>
      <c r="AH25" s="57" t="n">
        <f aca="false">9.6+9.6+7.2</f>
        <v>26.4</v>
      </c>
      <c r="AI25" s="57" t="n">
        <f aca="false">18+16</f>
        <v>34</v>
      </c>
      <c r="AJ25" s="57"/>
      <c r="AK25" s="57"/>
      <c r="AL25" s="57"/>
      <c r="AM25" s="57"/>
      <c r="AN25" s="58"/>
      <c r="AO25" s="57" t="n">
        <v>25.2</v>
      </c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 t="n">
        <f aca="false">5+5+5</f>
        <v>15</v>
      </c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11.27</v>
      </c>
      <c r="E27" s="40" t="n">
        <f aca="false">SUM(E20:E26)</f>
        <v>354.2</v>
      </c>
      <c r="F27" s="40" t="n">
        <f aca="false">SUM(F20:F26)</f>
        <v>278.68</v>
      </c>
      <c r="G27" s="41" t="n">
        <f aca="false">SUM(G20:G26)</f>
        <v>218.43</v>
      </c>
      <c r="H27" s="40" t="n">
        <f aca="false">SUM(H20:H26)</f>
        <v>330.01</v>
      </c>
      <c r="I27" s="40" t="n">
        <f aca="false">SUM(I20:I26)</f>
        <v>201.6</v>
      </c>
      <c r="J27" s="40" t="n">
        <f aca="false">SUM(J20:J26)</f>
        <v>811.56</v>
      </c>
      <c r="K27" s="40" t="n">
        <f aca="false">SUM(K20:K26)</f>
        <v>114</v>
      </c>
      <c r="L27" s="40" t="n">
        <f aca="false">SUM(L20:L26)</f>
        <v>108.37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2728.12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72.39</v>
      </c>
      <c r="E28" s="44" t="n">
        <f aca="false">AH24</f>
        <v>89.33</v>
      </c>
      <c r="F28" s="44" t="n">
        <f aca="false">AI24</f>
        <v>81.38</v>
      </c>
      <c r="G28" s="44" t="n">
        <f aca="false">AJ24</f>
        <v>70</v>
      </c>
      <c r="H28" s="44" t="n">
        <f aca="false">AK24</f>
        <v>100.084</v>
      </c>
      <c r="I28" s="44" t="n">
        <f aca="false">AL24</f>
        <v>70.4</v>
      </c>
      <c r="J28" s="44" t="n">
        <f aca="false">AM24</f>
        <v>181.12</v>
      </c>
      <c r="K28" s="44" t="n">
        <f aca="false">AN24</f>
        <v>33.96</v>
      </c>
      <c r="L28" s="44" t="n">
        <f aca="false">AO24</f>
        <v>69.96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768.624</v>
      </c>
      <c r="Q28" s="26" t="n">
        <v>3</v>
      </c>
      <c r="R28" s="27" t="n">
        <f aca="false">$Q28*D28</f>
        <v>217.17</v>
      </c>
      <c r="S28" s="27" t="n">
        <f aca="false">$Q28*E28</f>
        <v>267.99</v>
      </c>
      <c r="T28" s="27" t="n">
        <f aca="false">$Q28*F28</f>
        <v>244.14</v>
      </c>
      <c r="U28" s="27" t="n">
        <f aca="false">$Q28*G28</f>
        <v>210</v>
      </c>
      <c r="V28" s="27" t="n">
        <f aca="false">$Q28*H28</f>
        <v>300.252</v>
      </c>
      <c r="W28" s="27" t="n">
        <f aca="false">$Q28*I28</f>
        <v>211.2</v>
      </c>
      <c r="X28" s="27" t="n">
        <f aca="false">$Q28*J28</f>
        <v>543.36</v>
      </c>
      <c r="Y28" s="27" t="n">
        <f aca="false">$Q28*K28</f>
        <v>101.88</v>
      </c>
      <c r="Z28" s="27" t="n">
        <f aca="false">$Q28*L28</f>
        <v>209.88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2305.872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 t="n">
        <f aca="false">41.2+16.32</f>
        <v>57.52</v>
      </c>
      <c r="AK29" s="57" t="n">
        <f aca="false">41.2+41.2</f>
        <v>82.4</v>
      </c>
      <c r="AL29" s="57" t="n">
        <f aca="false">30+32</f>
        <v>62</v>
      </c>
      <c r="AM29" s="57" t="n">
        <f aca="false">26.5+66.25+26.5+26.5+39.75</f>
        <v>185.5</v>
      </c>
      <c r="AN29" s="58" t="n">
        <v>26.5</v>
      </c>
      <c r="AO29" s="57" t="n">
        <f aca="false">26.5+13.25</f>
        <v>39.75</v>
      </c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3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30</v>
      </c>
      <c r="Q30" s="26" t="n">
        <v>1.5</v>
      </c>
      <c r="R30" s="27" t="n">
        <f aca="false">$Q30*D30</f>
        <v>45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45</v>
      </c>
      <c r="AF30" s="63" t="s">
        <v>64</v>
      </c>
      <c r="AG30" s="57"/>
      <c r="AH30" s="57"/>
      <c r="AI30" s="57" t="n">
        <v>36</v>
      </c>
      <c r="AJ30" s="57" t="n">
        <f aca="false">42.99+28.66+12.24</f>
        <v>83.89</v>
      </c>
      <c r="AK30" s="57" t="n">
        <f aca="false">28.79+20.4+16.32+38.4+43.65+48</f>
        <v>195.56</v>
      </c>
      <c r="AL30" s="57" t="n">
        <f aca="false">33.6+33.6</f>
        <v>67.2</v>
      </c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01.42</v>
      </c>
      <c r="E31" s="31" t="n">
        <f aca="false">AH44</f>
        <v>250.12</v>
      </c>
      <c r="F31" s="31" t="n">
        <f aca="false">AI44</f>
        <v>445.08</v>
      </c>
      <c r="G31" s="31" t="n">
        <f aca="false">AJ44</f>
        <v>311.68</v>
      </c>
      <c r="H31" s="31" t="n">
        <f aca="false">AK44</f>
        <v>418.76</v>
      </c>
      <c r="I31" s="31" t="n">
        <f aca="false">AL44</f>
        <v>286.37</v>
      </c>
      <c r="J31" s="31" t="n">
        <f aca="false">AM44</f>
        <v>540.39</v>
      </c>
      <c r="K31" s="31" t="n">
        <f aca="false">AN44</f>
        <v>259.15</v>
      </c>
      <c r="L31" s="31" t="n">
        <f aca="false">AO44</f>
        <v>321.37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3134.34</v>
      </c>
      <c r="Q31" s="26" t="n">
        <v>4.2</v>
      </c>
      <c r="R31" s="27" t="n">
        <f aca="false">$Q31*D31</f>
        <v>1265.964</v>
      </c>
      <c r="S31" s="27" t="n">
        <f aca="false">$Q31*E31</f>
        <v>1050.504</v>
      </c>
      <c r="T31" s="27" t="n">
        <f aca="false">$Q31*F31</f>
        <v>1869.336</v>
      </c>
      <c r="U31" s="27" t="n">
        <f aca="false">$Q31*G31</f>
        <v>1309.056</v>
      </c>
      <c r="V31" s="27" t="n">
        <f aca="false">$Q31*H31</f>
        <v>1758.792</v>
      </c>
      <c r="W31" s="27" t="n">
        <f aca="false">$Q31*I31</f>
        <v>1202.754</v>
      </c>
      <c r="X31" s="27" t="n">
        <f aca="false">$Q31*J31</f>
        <v>2269.638</v>
      </c>
      <c r="Y31" s="27" t="n">
        <f aca="false">$Q31*K31</f>
        <v>1088.43</v>
      </c>
      <c r="Z31" s="27" t="n">
        <f aca="false">$Q31*L31</f>
        <v>1349.754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13164.228</v>
      </c>
      <c r="AF31" s="58" t="s">
        <v>66</v>
      </c>
      <c r="AG31" s="57" t="n">
        <f aca="false">28+42.009+42.74</f>
        <v>112.749</v>
      </c>
      <c r="AH31" s="57" t="n">
        <f aca="false">42.77+46.06+46.06</f>
        <v>134.89</v>
      </c>
      <c r="AI31" s="57" t="n">
        <f aca="false">44.3+12+44.96+18.11+18</f>
        <v>137.37</v>
      </c>
      <c r="AJ31" s="57"/>
      <c r="AK31" s="57"/>
      <c r="AL31" s="57" t="n">
        <f aca="false">28.94+28.94+43.41</f>
        <v>101.29</v>
      </c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81.35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81.35</v>
      </c>
      <c r="Q32" s="60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976.2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976.2</v>
      </c>
      <c r="AF32" s="58" t="s">
        <v>68</v>
      </c>
      <c r="AG32" s="57" t="n">
        <f aca="false">28.72+20.62+25.92+25.92</f>
        <v>101.18</v>
      </c>
      <c r="AH32" s="57" t="n">
        <f aca="false">18.05+8.4+17.18+13.95</f>
        <v>57.58</v>
      </c>
      <c r="AI32" s="57"/>
      <c r="AJ32" s="57" t="n">
        <f aca="false">18+18</f>
        <v>36</v>
      </c>
      <c r="AK32" s="57" t="n">
        <f aca="false">14.41+10.02</f>
        <v>24.43</v>
      </c>
      <c r="AL32" s="57" t="n">
        <f aca="false">12+5.38+9.37+18.75</f>
        <v>45.5</v>
      </c>
      <c r="AM32" s="57" t="n">
        <f aca="false">20.24+32.4+33.102+10.8+7.4</f>
        <v>103.942</v>
      </c>
      <c r="AN32" s="58" t="n">
        <v>8.9</v>
      </c>
      <c r="AO32" s="57" t="n">
        <f aca="false">5.96+21.37</f>
        <v>27.33</v>
      </c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20</v>
      </c>
      <c r="E33" s="31" t="n">
        <f aca="false">AH43</f>
        <v>93.42</v>
      </c>
      <c r="F33" s="31" t="n">
        <f aca="false">AI43</f>
        <v>26.4</v>
      </c>
      <c r="G33" s="31" t="n">
        <f aca="false">AJ43</f>
        <v>45</v>
      </c>
      <c r="H33" s="31" t="n">
        <f aca="false">AK43</f>
        <v>30.9</v>
      </c>
      <c r="I33" s="31" t="n">
        <f aca="false">AL43</f>
        <v>118.76</v>
      </c>
      <c r="J33" s="31" t="n">
        <f aca="false">AM43</f>
        <v>55.5</v>
      </c>
      <c r="K33" s="31" t="n">
        <f aca="false">AN43</f>
        <v>7.5</v>
      </c>
      <c r="L33" s="31" t="n">
        <f aca="false">AO43</f>
        <v>66.11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463.59</v>
      </c>
      <c r="Q33" s="60" t="n">
        <v>5</v>
      </c>
      <c r="R33" s="27" t="n">
        <f aca="false">$Q33*D33</f>
        <v>100</v>
      </c>
      <c r="S33" s="27" t="n">
        <f aca="false">$Q33*E33</f>
        <v>467.1</v>
      </c>
      <c r="T33" s="27" t="n">
        <f aca="false">$Q33*F33</f>
        <v>132</v>
      </c>
      <c r="U33" s="27" t="n">
        <f aca="false">$Q33*G33</f>
        <v>225</v>
      </c>
      <c r="V33" s="27" t="n">
        <f aca="false">$Q33*H33</f>
        <v>154.5</v>
      </c>
      <c r="W33" s="27" t="n">
        <f aca="false">$Q33*I33</f>
        <v>593.8</v>
      </c>
      <c r="X33" s="27" t="n">
        <f aca="false">$Q33*J33</f>
        <v>277.5</v>
      </c>
      <c r="Y33" s="27" t="n">
        <f aca="false">$Q33*K33</f>
        <v>37.5</v>
      </c>
      <c r="Z33" s="27" t="n">
        <f aca="false">$Q33*L33</f>
        <v>330.55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2317.95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423.81</v>
      </c>
      <c r="E35" s="67" t="n">
        <f aca="false">SUM(E28:E33)</f>
        <v>432.87</v>
      </c>
      <c r="F35" s="67" t="n">
        <f aca="false">SUM(F28:F34)</f>
        <v>552.86</v>
      </c>
      <c r="G35" s="67" t="n">
        <f aca="false">SUM(G28:G34)</f>
        <v>426.68</v>
      </c>
      <c r="H35" s="67" t="n">
        <f aca="false">SUM(H28:H34)</f>
        <v>549.744</v>
      </c>
      <c r="I35" s="67" t="n">
        <f aca="false">SUM(I28:I34)</f>
        <v>475.53</v>
      </c>
      <c r="J35" s="67" t="n">
        <f aca="false">SUM(J28:J34)</f>
        <v>777.01</v>
      </c>
      <c r="K35" s="67" t="n">
        <f aca="false">SUM(K28:K34)</f>
        <v>300.61</v>
      </c>
      <c r="L35" s="67" t="n">
        <f aca="false">SUM(L28:L34)</f>
        <v>538.79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4477.904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12.749</v>
      </c>
      <c r="E36" s="44" t="n">
        <f aca="false">AH31</f>
        <v>134.89</v>
      </c>
      <c r="F36" s="44" t="n">
        <f aca="false">AI31</f>
        <v>137.37</v>
      </c>
      <c r="G36" s="44" t="n">
        <f aca="false">AJ31</f>
        <v>0</v>
      </c>
      <c r="H36" s="44" t="n">
        <f aca="false">AK31</f>
        <v>0</v>
      </c>
      <c r="I36" s="44" t="n">
        <f aca="false">AL31</f>
        <v>101.29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486.299</v>
      </c>
      <c r="Q36" s="26" t="n">
        <v>3</v>
      </c>
      <c r="R36" s="27" t="n">
        <f aca="false">$Q36*D36</f>
        <v>338.247</v>
      </c>
      <c r="S36" s="27" t="n">
        <f aca="false">$Q36*E36</f>
        <v>404.67</v>
      </c>
      <c r="T36" s="27" t="n">
        <f aca="false">$Q36*F36</f>
        <v>412.11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303.87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1458.897</v>
      </c>
      <c r="AF36" s="58" t="s">
        <v>76</v>
      </c>
      <c r="AG36" s="57" t="n">
        <v>23.15</v>
      </c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101.18</v>
      </c>
      <c r="E37" s="25" t="n">
        <f aca="false">AH32</f>
        <v>57.58</v>
      </c>
      <c r="F37" s="25" t="n">
        <f aca="false">AI32</f>
        <v>0</v>
      </c>
      <c r="G37" s="25" t="n">
        <f aca="false">AJ32</f>
        <v>36</v>
      </c>
      <c r="H37" s="25" t="n">
        <f aca="false">AK32</f>
        <v>24.43</v>
      </c>
      <c r="I37" s="25" t="n">
        <f aca="false">AL32</f>
        <v>45.5</v>
      </c>
      <c r="J37" s="25" t="n">
        <f aca="false">AM32</f>
        <v>103.942</v>
      </c>
      <c r="K37" s="25" t="n">
        <f aca="false">AN32</f>
        <v>8.9</v>
      </c>
      <c r="L37" s="25" t="n">
        <f aca="false">AO32</f>
        <v>27.33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404.862</v>
      </c>
      <c r="Q37" s="26" t="n">
        <v>4.5</v>
      </c>
      <c r="R37" s="27" t="n">
        <f aca="false">$Q37*D37</f>
        <v>455.31</v>
      </c>
      <c r="S37" s="27" t="n">
        <f aca="false">$Q37*E37</f>
        <v>259.11</v>
      </c>
      <c r="T37" s="27" t="n">
        <f aca="false">$Q37*F37</f>
        <v>0</v>
      </c>
      <c r="U37" s="27" t="n">
        <f aca="false">$Q37*G37</f>
        <v>162</v>
      </c>
      <c r="V37" s="27" t="n">
        <f aca="false">$Q37*H37</f>
        <v>109.935</v>
      </c>
      <c r="W37" s="27" t="n">
        <f aca="false">$Q37*I37</f>
        <v>204.75</v>
      </c>
      <c r="X37" s="27" t="n">
        <f aca="false">$Q37*J37</f>
        <v>467.739</v>
      </c>
      <c r="Y37" s="27" t="n">
        <f aca="false">$Q37*K37</f>
        <v>40.05</v>
      </c>
      <c r="Z37" s="27" t="n">
        <f aca="false">$Q37*L37</f>
        <v>122.985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821.879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</v>
      </c>
      <c r="E38" s="31" t="n">
        <f aca="false">AH41</f>
        <v>27</v>
      </c>
      <c r="F38" s="31" t="n">
        <f aca="false">AI41</f>
        <v>5</v>
      </c>
      <c r="G38" s="31" t="n">
        <f aca="false">AJ41</f>
        <v>23.43</v>
      </c>
      <c r="H38" s="31" t="n">
        <f aca="false">AK41</f>
        <v>47.79</v>
      </c>
      <c r="I38" s="31" t="n">
        <f aca="false">AL41</f>
        <v>8.88</v>
      </c>
      <c r="J38" s="31" t="n">
        <f aca="false">AM41</f>
        <v>41.65</v>
      </c>
      <c r="K38" s="31" t="n">
        <f aca="false">AN41</f>
        <v>12.82</v>
      </c>
      <c r="L38" s="31" t="n">
        <f aca="false">AO41</f>
        <v>60.48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231.05</v>
      </c>
      <c r="Q38" s="26" t="n">
        <v>16</v>
      </c>
      <c r="R38" s="27" t="n">
        <f aca="false">$Q38*D38</f>
        <v>64</v>
      </c>
      <c r="S38" s="27" t="n">
        <f aca="false">$Q38*E38</f>
        <v>432</v>
      </c>
      <c r="T38" s="27" t="n">
        <f aca="false">$Q38*F38</f>
        <v>80</v>
      </c>
      <c r="U38" s="27" t="n">
        <f aca="false">$Q38*G38</f>
        <v>374.88</v>
      </c>
      <c r="V38" s="27" t="n">
        <f aca="false">$Q38*H38</f>
        <v>764.64</v>
      </c>
      <c r="W38" s="27" t="n">
        <f aca="false">$Q38*I38</f>
        <v>142.08</v>
      </c>
      <c r="X38" s="27" t="n">
        <f aca="false">$Q38*J38</f>
        <v>666.4</v>
      </c>
      <c r="Y38" s="27" t="n">
        <f aca="false">$Q38*K38</f>
        <v>205.12</v>
      </c>
      <c r="Z38" s="27" t="n">
        <f aca="false">$Q38*L38</f>
        <v>967.68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3696.8</v>
      </c>
      <c r="AF38" s="58" t="s">
        <v>80</v>
      </c>
      <c r="AG38" s="57" t="n">
        <v>30</v>
      </c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 t="n">
        <f aca="false">35+30+30</f>
        <v>95</v>
      </c>
      <c r="AI39" s="57"/>
      <c r="AJ39" s="57" t="n">
        <f aca="false">43.02+43.02+41.07</f>
        <v>127.11</v>
      </c>
      <c r="AK39" s="57"/>
      <c r="AL39" s="57" t="n">
        <f aca="false">24</f>
        <v>24</v>
      </c>
      <c r="AM39" s="57" t="n">
        <f aca="false">29.76</f>
        <v>29.76</v>
      </c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v>18</v>
      </c>
      <c r="AH40" s="57"/>
      <c r="AI40" s="57" t="n">
        <f aca="false">30+19.61+19.91</f>
        <v>69.52</v>
      </c>
      <c r="AJ40" s="57"/>
      <c r="AK40" s="57"/>
      <c r="AL40" s="57"/>
      <c r="AM40" s="57" t="n">
        <f aca="false">36+60+33</f>
        <v>129</v>
      </c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50.85</v>
      </c>
      <c r="E41" s="25" t="n">
        <f aca="false">AH50</f>
        <v>61.88</v>
      </c>
      <c r="F41" s="25" t="n">
        <f aca="false">AI50</f>
        <v>45.32</v>
      </c>
      <c r="G41" s="25" t="n">
        <f aca="false">AJ50</f>
        <v>87.25</v>
      </c>
      <c r="H41" s="25" t="n">
        <f aca="false">AK50</f>
        <v>46.3</v>
      </c>
      <c r="I41" s="25" t="n">
        <f aca="false">AL50</f>
        <v>16.46</v>
      </c>
      <c r="J41" s="25" t="n">
        <f aca="false">AM50</f>
        <v>33.75</v>
      </c>
      <c r="K41" s="25" t="n">
        <f aca="false">AN50</f>
        <v>0</v>
      </c>
      <c r="L41" s="25" t="n">
        <f aca="false">AO50</f>
        <v>50.5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392.31</v>
      </c>
      <c r="Q41" s="60" t="n">
        <v>8</v>
      </c>
      <c r="R41" s="27" t="n">
        <f aca="false">$Q41*D41</f>
        <v>406.8</v>
      </c>
      <c r="S41" s="27" t="n">
        <f aca="false">$Q41*E41</f>
        <v>495.04</v>
      </c>
      <c r="T41" s="27" t="n">
        <f aca="false">$Q41*F41</f>
        <v>362.56</v>
      </c>
      <c r="U41" s="27" t="n">
        <f aca="false">$Q41*G41</f>
        <v>698</v>
      </c>
      <c r="V41" s="27" t="n">
        <f aca="false">$Q41*H41</f>
        <v>370.4</v>
      </c>
      <c r="W41" s="27" t="n">
        <f aca="false">$Q41*I41</f>
        <v>131.68</v>
      </c>
      <c r="X41" s="27" t="n">
        <f aca="false">$Q41*J41</f>
        <v>270</v>
      </c>
      <c r="Y41" s="27" t="n">
        <f aca="false">$Q41*K41</f>
        <v>0</v>
      </c>
      <c r="Z41" s="27" t="n">
        <f aca="false">$Q41*L41</f>
        <v>404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3138.48</v>
      </c>
      <c r="AF41" s="55" t="s">
        <v>86</v>
      </c>
      <c r="AG41" s="68" t="n">
        <v>4</v>
      </c>
      <c r="AH41" s="57" t="n">
        <f aca="false">6+6+6+9</f>
        <v>27</v>
      </c>
      <c r="AI41" s="57" t="n">
        <f aca="false">5</f>
        <v>5</v>
      </c>
      <c r="AJ41" s="57" t="n">
        <f aca="false">6.28+4.8+3.6+8.75</f>
        <v>23.43</v>
      </c>
      <c r="AK41" s="57" t="n">
        <f aca="false">10.92+7.86+11.01+18</f>
        <v>47.79</v>
      </c>
      <c r="AL41" s="57" t="n">
        <f aca="false">8.88</f>
        <v>8.88</v>
      </c>
      <c r="AM41" s="57" t="n">
        <f aca="false">7.8+5+24.73+4.12</f>
        <v>41.65</v>
      </c>
      <c r="AN41" s="57" t="n">
        <f aca="false">2.88+9.94</f>
        <v>12.82</v>
      </c>
      <c r="AO41" s="57" t="n">
        <f aca="false">7.5+3.36+1+3+12.85+3.6+25.17+4</f>
        <v>60.48</v>
      </c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77.57</v>
      </c>
      <c r="E42" s="25" t="n">
        <f aca="false">AH51</f>
        <v>240.12</v>
      </c>
      <c r="F42" s="25" t="n">
        <f aca="false">AI51</f>
        <v>180</v>
      </c>
      <c r="G42" s="25" t="n">
        <f aca="false">AJ51</f>
        <v>180</v>
      </c>
      <c r="H42" s="25" t="n">
        <f aca="false">AK51</f>
        <v>300</v>
      </c>
      <c r="I42" s="25" t="n">
        <f aca="false">AL51</f>
        <v>330</v>
      </c>
      <c r="J42" s="25" t="n">
        <f aca="false">AM51</f>
        <v>433</v>
      </c>
      <c r="K42" s="25" t="n">
        <f aca="false">AN51</f>
        <v>210</v>
      </c>
      <c r="L42" s="25" t="n">
        <f aca="false">AO51</f>
        <v>126.46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377.15</v>
      </c>
      <c r="Q42" s="60" t="n">
        <v>3.5</v>
      </c>
      <c r="R42" s="27" t="n">
        <f aca="false">$Q42*D42</f>
        <v>1321.495</v>
      </c>
      <c r="S42" s="27" t="n">
        <f aca="false">$Q42*E42</f>
        <v>840.42</v>
      </c>
      <c r="T42" s="27" t="n">
        <f aca="false">$Q42*F42</f>
        <v>630</v>
      </c>
      <c r="U42" s="27" t="n">
        <f aca="false">$Q42*G42</f>
        <v>630</v>
      </c>
      <c r="V42" s="27" t="n">
        <f aca="false">$Q42*H42</f>
        <v>1050</v>
      </c>
      <c r="W42" s="27" t="n">
        <f aca="false">$Q42*I42</f>
        <v>1155</v>
      </c>
      <c r="X42" s="27" t="n">
        <f aca="false">$Q42*J42</f>
        <v>1515.5</v>
      </c>
      <c r="Y42" s="27" t="n">
        <f aca="false">$Q42*K42</f>
        <v>735</v>
      </c>
      <c r="Z42" s="27" t="n">
        <f aca="false">$Q42*L42</f>
        <v>442.61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8320.025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 t="n">
        <f aca="false">26.13+25.82+29.4</f>
        <v>81.35</v>
      </c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14</v>
      </c>
      <c r="E43" s="70" t="n">
        <f aca="false">AH52</f>
        <v>14</v>
      </c>
      <c r="F43" s="70" t="n">
        <f aca="false">AI52</f>
        <v>42</v>
      </c>
      <c r="G43" s="70" t="n">
        <f aca="false">AJ52</f>
        <v>0</v>
      </c>
      <c r="H43" s="70" t="n">
        <f aca="false">AK52</f>
        <v>56</v>
      </c>
      <c r="I43" s="70" t="n">
        <f aca="false">AL52</f>
        <v>42</v>
      </c>
      <c r="J43" s="70" t="n">
        <f aca="false">AM52</f>
        <v>0</v>
      </c>
      <c r="K43" s="70" t="n">
        <f aca="false">AN52</f>
        <v>63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231</v>
      </c>
      <c r="Q43" s="60" t="n">
        <v>3</v>
      </c>
      <c r="R43" s="27" t="n">
        <f aca="false">$Q43*D43</f>
        <v>42</v>
      </c>
      <c r="S43" s="27" t="n">
        <f aca="false">$Q43*E43</f>
        <v>42</v>
      </c>
      <c r="T43" s="27" t="n">
        <f aca="false">$Q43*F43</f>
        <v>126</v>
      </c>
      <c r="U43" s="27" t="n">
        <f aca="false">$Q43*G43</f>
        <v>0</v>
      </c>
      <c r="V43" s="27" t="n">
        <f aca="false">$Q43*H43</f>
        <v>168</v>
      </c>
      <c r="W43" s="27" t="n">
        <f aca="false">$Q43*I43</f>
        <v>126</v>
      </c>
      <c r="X43" s="27" t="n">
        <f aca="false">$Q43*J43</f>
        <v>0</v>
      </c>
      <c r="Y43" s="27" t="n">
        <f aca="false">$Q43*K43</f>
        <v>189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693</v>
      </c>
      <c r="AF43" s="55" t="s">
        <v>90</v>
      </c>
      <c r="AG43" s="57" t="n">
        <v>20</v>
      </c>
      <c r="AH43" s="57" t="n">
        <f aca="false">25+38.01+30.41</f>
        <v>93.42</v>
      </c>
      <c r="AI43" s="57" t="n">
        <v>26.4</v>
      </c>
      <c r="AJ43" s="57" t="n">
        <f aca="false">15+30</f>
        <v>45</v>
      </c>
      <c r="AK43" s="57" t="n">
        <f aca="false">30.9</f>
        <v>30.9</v>
      </c>
      <c r="AL43" s="57" t="n">
        <f aca="false">24.72+40.3+53.74</f>
        <v>118.76</v>
      </c>
      <c r="AM43" s="57" t="n">
        <f aca="false">4.5+24+15+12</f>
        <v>55.5</v>
      </c>
      <c r="AN43" s="58" t="n">
        <v>7.5</v>
      </c>
      <c r="AO43" s="57" t="n">
        <f aca="false">6+25.19+34.92</f>
        <v>66.11</v>
      </c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660.349</v>
      </c>
      <c r="E44" s="41" t="n">
        <f aca="false">SUM(E36:E43)</f>
        <v>535.47</v>
      </c>
      <c r="F44" s="41" t="n">
        <f aca="false">SUM(F36:F43)</f>
        <v>409.69</v>
      </c>
      <c r="G44" s="41" t="n">
        <f aca="false">SUM(G36:G43)</f>
        <v>326.68</v>
      </c>
      <c r="H44" s="41" t="n">
        <f aca="false">SUM(H36:H43)</f>
        <v>474.52</v>
      </c>
      <c r="I44" s="41" t="n">
        <f aca="false">SUM(I36:I43)</f>
        <v>544.13</v>
      </c>
      <c r="J44" s="41" t="n">
        <f aca="false">SUM(J36:J43)</f>
        <v>612.342</v>
      </c>
      <c r="K44" s="41" t="n">
        <f aca="false">SUM(K36:K43)</f>
        <v>294.72</v>
      </c>
      <c r="L44" s="41" t="n">
        <f aca="false">SUM(L36:L43)</f>
        <v>264.77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4122.671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14.4+20+15.75+25.25+11.63+11.76+14.4+6.72+21.51+AG59</f>
        <v>301.42</v>
      </c>
      <c r="AH44" s="57" t="n">
        <f aca="false">10.05+24+10.05+8.17+12.75+25.1+AH60</f>
        <v>250.12</v>
      </c>
      <c r="AI44" s="57" t="n">
        <f aca="false">24+19.93+13.2+7.9+17+10.08+16.95+4.99+20+17+10.08+16.95+18.72+10+6.4+16.94+14.94+AI61</f>
        <v>445.08</v>
      </c>
      <c r="AJ44" s="57" t="n">
        <f aca="false">24.96+15+22.59+24.96+25+12.66+6+4.71+15.8+AJ62</f>
        <v>311.68</v>
      </c>
      <c r="AK44" s="57" t="n">
        <f aca="false">22.43+47.4+11.25+16.88+7.2+7.5+8.72+2.88+19.77+7.2+6+14.4+14.7+21.11+9+22.32+AK63</f>
        <v>418.76</v>
      </c>
      <c r="AL44" s="57" t="n">
        <f aca="false">6.47+21.06+4.8+6.47+15.8+9+3.6+9.71+21.06+4.8+3.6+AL64</f>
        <v>286.37</v>
      </c>
      <c r="AM44" s="57" t="n">
        <f aca="false">10.47+20.9+11.04+12+4.8+47.04+75+29.44+10.8+20.1+15.68+11.04+3.6+25.6+19.45+22.19+19.2+16.64+5.4+AM65</f>
        <v>540.39</v>
      </c>
      <c r="AN44" s="58" t="n">
        <f aca="false">32+23.52+23.1+4.05+16.48+AN66</f>
        <v>259.15</v>
      </c>
      <c r="AO44" s="57" t="n">
        <f aca="false">10.08+22+23.1+10.08+11+10.87+10.87+15+30.24+18.13+AO67</f>
        <v>321.37</v>
      </c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474.519</v>
      </c>
      <c r="E45" s="79" t="n">
        <f aca="false">SUM(E11,E19,E27,E35,E44)</f>
        <v>1356.34</v>
      </c>
      <c r="F45" s="79" t="n">
        <f aca="false">SUM(F11,F19,F27,F35,F44)</f>
        <v>1331.08</v>
      </c>
      <c r="G45" s="79" t="n">
        <f aca="false">SUM(G11,G19,G27,G35,G44)</f>
        <v>1146.46</v>
      </c>
      <c r="H45" s="79" t="n">
        <f aca="false">SUM(H11,H19,H27,H35,H44)</f>
        <v>1719.014</v>
      </c>
      <c r="I45" s="79" t="n">
        <f aca="false">SUM(I11,I19,I27,I35,I44)</f>
        <v>1387.61</v>
      </c>
      <c r="J45" s="79" t="n">
        <f aca="false">SUM(J11,J19,J27,J35,J44)</f>
        <v>2466.732</v>
      </c>
      <c r="K45" s="79" t="n">
        <f aca="false">SUM(K11,K19,K27,K35,K44)</f>
        <v>758.59</v>
      </c>
      <c r="L45" s="79" t="n">
        <f aca="false">SUM(L11,L19,L27,L35,L44)</f>
        <v>1036.04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12676.385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5750.926</v>
      </c>
      <c r="E46" s="84" t="n">
        <f aca="false">S46</f>
        <v>6294.334</v>
      </c>
      <c r="F46" s="85" t="n">
        <f aca="false">T46</f>
        <v>5439.346</v>
      </c>
      <c r="G46" s="85" t="n">
        <f aca="false">U46</f>
        <v>6015.726</v>
      </c>
      <c r="H46" s="85" t="n">
        <f aca="false">V46</f>
        <v>6873.994</v>
      </c>
      <c r="I46" s="85" t="n">
        <f aca="false">W46</f>
        <v>5392.734</v>
      </c>
      <c r="J46" s="85" t="n">
        <f aca="false">X46</f>
        <v>10069.822</v>
      </c>
      <c r="K46" s="85" t="n">
        <f aca="false">Y46</f>
        <v>2809.68</v>
      </c>
      <c r="L46" s="85" t="n">
        <f aca="false">Z46</f>
        <v>6422.939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55069.501</v>
      </c>
      <c r="Q46" s="74"/>
      <c r="R46" s="88" t="n">
        <f aca="false">SUM(R5:R43)</f>
        <v>5750.926</v>
      </c>
      <c r="S46" s="88" t="n">
        <f aca="false">SUM(S5:S43)</f>
        <v>6294.334</v>
      </c>
      <c r="T46" s="88" t="n">
        <f aca="false">SUM(T5:T43)</f>
        <v>5439.346</v>
      </c>
      <c r="U46" s="88" t="n">
        <f aca="false">SUM(U5:U43)</f>
        <v>6015.726</v>
      </c>
      <c r="V46" s="88" t="n">
        <f aca="false">SUM(V5:V43)</f>
        <v>6873.994</v>
      </c>
      <c r="W46" s="88" t="n">
        <f aca="false">SUM(W5:W43)</f>
        <v>5392.734</v>
      </c>
      <c r="X46" s="88" t="n">
        <f aca="false">SUM(X5:X43)</f>
        <v>10069.822</v>
      </c>
      <c r="Y46" s="88" t="n">
        <f aca="false">SUM(Y5:Y43)</f>
        <v>2809.68</v>
      </c>
      <c r="Z46" s="88" t="n">
        <f aca="false">SUM(Z5:Z43)</f>
        <v>6422.939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55069.501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23.68+14.2+10+8.06</f>
        <v>55.94</v>
      </c>
      <c r="AH47" s="57"/>
      <c r="AI47" s="57" t="n">
        <f aca="false">9.48+4.7+5.67</f>
        <v>19.85</v>
      </c>
      <c r="AJ47" s="57" t="n">
        <f aca="false">15.26</f>
        <v>15.26</v>
      </c>
      <c r="AK47" s="57" t="n">
        <f aca="false">18.83+9.45</f>
        <v>28.28</v>
      </c>
      <c r="AL47" s="57" t="n">
        <f aca="false">14.65+7.5</f>
        <v>22.15</v>
      </c>
      <c r="AM47" s="57" t="n">
        <f aca="false">13.77+10+10.8+10</f>
        <v>44.57</v>
      </c>
      <c r="AN47" s="58" t="n">
        <f aca="false">8.06+4.7+10</f>
        <v>22.76</v>
      </c>
      <c r="AO47" s="57" t="n">
        <f aca="false">15+10.22+3.6+9.9+10.22+10.22</f>
        <v>59.16</v>
      </c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 t="n">
        <f aca="false">24+36+36</f>
        <v>96</v>
      </c>
      <c r="AH48" s="57" t="n">
        <f aca="false">45+45+36</f>
        <v>126</v>
      </c>
      <c r="AI48" s="57" t="n">
        <f aca="false">36+36+27</f>
        <v>99</v>
      </c>
      <c r="AJ48" s="57"/>
      <c r="AK48" s="57" t="n">
        <f aca="false">27+36</f>
        <v>63</v>
      </c>
      <c r="AL48" s="57"/>
      <c r="AM48" s="57"/>
      <c r="AN48" s="58" t="n">
        <v>72</v>
      </c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59.27+36+36</f>
        <v>131.27</v>
      </c>
      <c r="AH49" s="57" t="n">
        <f aca="false">42+36+36</f>
        <v>114</v>
      </c>
      <c r="AI49" s="57" t="n">
        <f aca="false">28.8+23.76</f>
        <v>52.56</v>
      </c>
      <c r="AJ49" s="57" t="n">
        <f aca="false">12+9.6+7.92+15+14.4+14.4</f>
        <v>73.32</v>
      </c>
      <c r="AK49" s="57" t="n">
        <f aca="false">72+27+24+12.78+43.6</f>
        <v>179.38</v>
      </c>
      <c r="AL49" s="57" t="n">
        <f aca="false">48+48+48+9.6</f>
        <v>153.6</v>
      </c>
      <c r="AM49" s="57" t="n">
        <f aca="false">24+48+108+66+24+24+24+24+18+24+18+18+18</f>
        <v>438</v>
      </c>
      <c r="AN49" s="58" t="n">
        <f aca="false">24+18</f>
        <v>42</v>
      </c>
      <c r="AO49" s="57" t="n">
        <f aca="false">18+18.72+47.52</f>
        <v>84.24</v>
      </c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20.81+10+5.04+15</f>
        <v>50.85</v>
      </c>
      <c r="AH50" s="57" t="n">
        <f aca="false">35+13.44+13.44</f>
        <v>61.88</v>
      </c>
      <c r="AI50" s="57" t="n">
        <f aca="false">7.2+20+4.8+6.12+7.2</f>
        <v>45.32</v>
      </c>
      <c r="AJ50" s="57" t="n">
        <f aca="false">9.36+26.41+26.41+22.01+3.06</f>
        <v>87.25</v>
      </c>
      <c r="AK50" s="57" t="n">
        <f aca="false">8.5+12.6+17.6+7.6</f>
        <v>46.3</v>
      </c>
      <c r="AL50" s="57" t="n">
        <f aca="false">4.2+6.8+5.46</f>
        <v>16.46</v>
      </c>
      <c r="AM50" s="57" t="n">
        <f aca="false">18+15.75</f>
        <v>33.75</v>
      </c>
      <c r="AN50" s="57"/>
      <c r="AO50" s="57" t="n">
        <f aca="false">15.54+15.54+19.42</f>
        <v>50.5</v>
      </c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83.44+69.13+AG72</f>
        <v>377.57</v>
      </c>
      <c r="AH51" s="57" t="n">
        <f aca="false">73.57+76.55+AH78</f>
        <v>240.12</v>
      </c>
      <c r="AI51" s="57" t="n">
        <f aca="false">AI83</f>
        <v>180</v>
      </c>
      <c r="AJ51" s="57" t="n">
        <f aca="false">AJ89</f>
        <v>180</v>
      </c>
      <c r="AK51" s="57" t="n">
        <f aca="false">AK96</f>
        <v>300</v>
      </c>
      <c r="AL51" s="57" t="n">
        <f aca="false">AL103</f>
        <v>330</v>
      </c>
      <c r="AM51" s="57" t="n">
        <f aca="false">115.8+77.2+AM109</f>
        <v>433</v>
      </c>
      <c r="AN51" s="57" t="n">
        <f aca="false">AN115</f>
        <v>210</v>
      </c>
      <c r="AO51" s="57" t="n">
        <f aca="false">51.46+AO121</f>
        <v>126.46</v>
      </c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14</v>
      </c>
      <c r="AH52" s="57" t="n">
        <f aca="false">AL77</f>
        <v>14</v>
      </c>
      <c r="AI52" s="57" t="n">
        <f aca="false">AM83</f>
        <v>42</v>
      </c>
      <c r="AJ52" s="57"/>
      <c r="AK52" s="57" t="n">
        <f aca="false">AO96</f>
        <v>56</v>
      </c>
      <c r="AL52" s="58" t="n">
        <f aca="false">AP103</f>
        <v>42</v>
      </c>
      <c r="AM52" s="57"/>
      <c r="AN52" s="58" t="n">
        <f aca="false">AR115</f>
        <v>63</v>
      </c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G54" s="102" t="n">
        <f aca="false">SUM(AG21:AG53)</f>
        <v>1474.519</v>
      </c>
      <c r="AH54" s="102" t="n">
        <f aca="false">SUM(AH21:AH53)</f>
        <v>1356.34</v>
      </c>
      <c r="AI54" s="102" t="n">
        <f aca="false">SUM(AI21:AI53)</f>
        <v>1331.08</v>
      </c>
      <c r="AJ54" s="102" t="n">
        <f aca="false">SUM(AJ21:AJ53)</f>
        <v>1146.46</v>
      </c>
      <c r="AK54" s="102" t="n">
        <f aca="false">SUM(AK21:AK53)</f>
        <v>1719.014</v>
      </c>
      <c r="AL54" s="102" t="n">
        <f aca="false">SUM(AL21:AL53)</f>
        <v>1387.61</v>
      </c>
      <c r="AM54" s="102" t="n">
        <f aca="false">SUM(AM21:AM53)</f>
        <v>2466.732</v>
      </c>
      <c r="AN54" s="102" t="n">
        <f aca="false">SUM(AN21:AN53)</f>
        <v>758.59</v>
      </c>
      <c r="AO54" s="102" t="n">
        <f aca="false">SUM(AO21:AO53)</f>
        <v>1036.04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 t="n">
        <v>1474.519</v>
      </c>
      <c r="AH55" s="47" t="n">
        <v>1356.34</v>
      </c>
      <c r="AI55" s="47" t="n">
        <v>1331.08</v>
      </c>
      <c r="AJ55" s="47" t="n">
        <v>1146.46</v>
      </c>
      <c r="AK55" s="103" t="n">
        <v>1719.014</v>
      </c>
      <c r="AL55" s="47" t="n">
        <v>1387.61</v>
      </c>
      <c r="AM55" s="47" t="n">
        <v>2466.732</v>
      </c>
      <c r="AN55" s="47" t="n">
        <v>758.59</v>
      </c>
      <c r="AO55" s="104" t="n">
        <v>1036.04</v>
      </c>
      <c r="AP55" s="47"/>
      <c r="AQ55" s="47"/>
      <c r="AR55" s="47"/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D58" s="0" t="n">
        <f aca="false">231.47+217.82+180.18+200.73</f>
        <v>830.2</v>
      </c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8</v>
      </c>
      <c r="AG59" s="108" t="n">
        <f aca="false">AE59*AF59</f>
        <v>16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10</v>
      </c>
      <c r="AI61" s="108" t="n">
        <f aca="false">AG61*AH61</f>
        <v>20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 t="n">
        <v>9</v>
      </c>
      <c r="AK63" s="108" t="n">
        <f aca="false">AI63*AJ63</f>
        <v>18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8" t="n">
        <f aca="false">AJ64*AK64</f>
        <v>18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 t="n">
        <v>8</v>
      </c>
      <c r="AM65" s="108" t="n">
        <f aca="false">AK65*AL65</f>
        <v>16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M66" s="0" t="n">
        <v>8</v>
      </c>
      <c r="AN66" s="108" t="n">
        <f aca="false">AL66*AM66</f>
        <v>16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N67" s="0" t="n">
        <v>8</v>
      </c>
      <c r="AO67" s="111" t="n">
        <f aca="false">AM67*AN67</f>
        <v>16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6</v>
      </c>
      <c r="AG68" s="108" t="n">
        <v>75</v>
      </c>
      <c r="AN68" s="0" t="n">
        <f aca="false">AM67</f>
        <v>20</v>
      </c>
      <c r="AO68" s="106" t="n">
        <v>0</v>
      </c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303</v>
      </c>
      <c r="AG69" s="108" t="n">
        <v>30</v>
      </c>
      <c r="AH69" s="114" t="n">
        <v>45303</v>
      </c>
      <c r="AI69" s="0" t="n">
        <v>1</v>
      </c>
      <c r="AJ69" s="106" t="n">
        <v>7</v>
      </c>
      <c r="AK69" s="106" t="n">
        <v>7</v>
      </c>
      <c r="AL69" s="0" t="s">
        <v>108</v>
      </c>
      <c r="AO69" s="106" t="n">
        <f aca="false">AN68</f>
        <v>20</v>
      </c>
      <c r="AP69" s="110" t="n">
        <v>0</v>
      </c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310</v>
      </c>
      <c r="AG70" s="108" t="n">
        <v>60</v>
      </c>
      <c r="AH70" s="114" t="n">
        <v>45310</v>
      </c>
      <c r="AI70" s="0" t="n">
        <v>1</v>
      </c>
      <c r="AJ70" s="106" t="n">
        <v>7</v>
      </c>
      <c r="AK70" s="106" t="n">
        <v>7</v>
      </c>
      <c r="AL70" s="106" t="s">
        <v>108</v>
      </c>
      <c r="AP70" s="0" t="n">
        <f aca="false">AO69</f>
        <v>20</v>
      </c>
      <c r="AQ70" s="0" t="n">
        <v>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317</v>
      </c>
      <c r="AG71" s="108" t="n">
        <v>6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1520</v>
      </c>
      <c r="AV71" s="109"/>
    </row>
    <row r="72" customFormat="false" ht="12.75" hidden="false" customHeight="false" outlineLevel="0" collapsed="false">
      <c r="AF72" s="117"/>
      <c r="AG72" s="47" t="n">
        <f aca="false">SUM(AG67:AG71)</f>
        <v>225</v>
      </c>
      <c r="AH72" s="0" t="s">
        <v>110</v>
      </c>
      <c r="AI72" s="47"/>
      <c r="AJ72" s="106"/>
      <c r="AK72" s="47" t="n">
        <f aca="false">SUM(AK69:AK71)</f>
        <v>14</v>
      </c>
      <c r="AL72" s="47" t="s">
        <v>47</v>
      </c>
    </row>
    <row r="73" customFormat="false" ht="12.75" hidden="false" customHeight="false" outlineLevel="0" collapsed="false">
      <c r="AG73" s="112" t="s">
        <v>111</v>
      </c>
      <c r="AH73" s="118" t="s">
        <v>47</v>
      </c>
      <c r="AJ73" s="106"/>
      <c r="AU73" s="106"/>
      <c r="AV73" s="106"/>
    </row>
    <row r="74" customFormat="false" ht="12.75" hidden="false" customHeight="false" outlineLevel="0" collapsed="false">
      <c r="AG74" s="112" t="n">
        <v>45324</v>
      </c>
      <c r="AH74" s="108" t="n">
        <v>60</v>
      </c>
      <c r="AM74" s="102"/>
      <c r="AU74" s="106"/>
      <c r="AV74" s="106"/>
    </row>
    <row r="75" customFormat="false" ht="12.75" hidden="false" customHeight="false" outlineLevel="0" collapsed="false">
      <c r="AG75" s="112" t="n">
        <v>45338</v>
      </c>
      <c r="AH75" s="108" t="n">
        <v>30</v>
      </c>
      <c r="AI75" s="114" t="n">
        <v>45338</v>
      </c>
      <c r="AJ75" s="109" t="n">
        <v>2</v>
      </c>
      <c r="AK75" s="0" t="n">
        <v>7</v>
      </c>
      <c r="AL75" s="94" t="n">
        <v>14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/>
      <c r="AH76" s="108"/>
      <c r="AJ76" s="109"/>
      <c r="AU76" s="106"/>
      <c r="AV76" s="106"/>
    </row>
    <row r="77" customFormat="false" ht="12.75" hidden="false" customHeight="false" outlineLevel="0" collapsed="false">
      <c r="AG77" s="112"/>
      <c r="AH77" s="108"/>
      <c r="AI77" s="0" t="s">
        <v>112</v>
      </c>
      <c r="AJ77" s="47"/>
      <c r="AL77" s="47" t="n">
        <v>14</v>
      </c>
      <c r="AM77" s="47" t="s">
        <v>113</v>
      </c>
      <c r="AU77" s="106"/>
      <c r="AV77" s="106"/>
    </row>
    <row r="78" customFormat="false" ht="12.75" hidden="false" customHeight="false" outlineLevel="0" collapsed="false">
      <c r="AH78" s="119" t="n">
        <f aca="false">SUM(AH74:AH77)</f>
        <v>90</v>
      </c>
      <c r="AI78" s="47"/>
      <c r="AJ78" s="47"/>
      <c r="AU78" s="106"/>
      <c r="AV78" s="106"/>
    </row>
    <row r="79" customFormat="false" ht="12.75" hidden="false" customHeight="false" outlineLevel="0" collapsed="false">
      <c r="AH79" s="0" t="s">
        <v>35</v>
      </c>
      <c r="AI79" s="118" t="s">
        <v>47</v>
      </c>
    </row>
    <row r="80" customFormat="false" ht="12.75" hidden="false" customHeight="false" outlineLevel="0" collapsed="false">
      <c r="AH80" s="112" t="n">
        <v>45359</v>
      </c>
      <c r="AI80" s="108" t="n">
        <v>60</v>
      </c>
      <c r="AJ80" s="112" t="n">
        <v>45359</v>
      </c>
      <c r="AK80" s="0" t="n">
        <v>5</v>
      </c>
      <c r="AL80" s="0" t="n">
        <v>7</v>
      </c>
      <c r="AM80" s="0" t="n">
        <f aca="false">AK80*AL80</f>
        <v>35</v>
      </c>
      <c r="AN80" s="0" t="s">
        <v>108</v>
      </c>
    </row>
    <row r="81" customFormat="false" ht="12.75" hidden="false" customHeight="false" outlineLevel="0" collapsed="false">
      <c r="AH81" s="112" t="n">
        <v>45366</v>
      </c>
      <c r="AI81" s="108" t="n">
        <v>60</v>
      </c>
      <c r="AJ81" s="112" t="n">
        <v>45366</v>
      </c>
      <c r="AK81" s="0" t="n">
        <v>1</v>
      </c>
      <c r="AL81" s="0" t="n">
        <v>7</v>
      </c>
      <c r="AM81" s="0" t="n">
        <f aca="false">AK81*AL81</f>
        <v>7</v>
      </c>
      <c r="AN81" s="0" t="s">
        <v>108</v>
      </c>
    </row>
    <row r="82" customFormat="false" ht="12.75" hidden="false" customHeight="false" outlineLevel="0" collapsed="false">
      <c r="AH82" s="112" t="n">
        <v>45380</v>
      </c>
      <c r="AI82" s="108" t="n">
        <v>60</v>
      </c>
    </row>
    <row r="83" customFormat="false" ht="12.75" hidden="false" customHeight="false" outlineLevel="0" collapsed="false">
      <c r="AH83" s="47"/>
      <c r="AI83" s="119" t="n">
        <f aca="false">SUM(AI80:AI82)</f>
        <v>180</v>
      </c>
      <c r="AJ83" s="0" t="s">
        <v>114</v>
      </c>
      <c r="AK83" s="47"/>
      <c r="AM83" s="0" t="n">
        <v>42</v>
      </c>
      <c r="AN83" s="0" t="s">
        <v>108</v>
      </c>
    </row>
    <row r="84" customFormat="false" ht="12.75" hidden="false" customHeight="false" outlineLevel="0" collapsed="false">
      <c r="AI84" s="0" t="s">
        <v>36</v>
      </c>
      <c r="AJ84" s="118" t="s">
        <v>47</v>
      </c>
    </row>
    <row r="85" customFormat="false" ht="12.75" hidden="false" customHeight="false" outlineLevel="0" collapsed="false">
      <c r="AI85" s="117" t="n">
        <v>45387</v>
      </c>
      <c r="AJ85" s="108" t="n">
        <v>60</v>
      </c>
    </row>
    <row r="86" customFormat="false" ht="12.75" hidden="false" customHeight="false" outlineLevel="0" collapsed="false">
      <c r="AI86" s="117" t="n">
        <v>45401</v>
      </c>
      <c r="AJ86" s="108" t="n">
        <v>60</v>
      </c>
      <c r="AK86" s="112" t="s">
        <v>115</v>
      </c>
      <c r="AL86" s="0" t="n">
        <v>1</v>
      </c>
      <c r="AM86" s="0" t="n">
        <v>7</v>
      </c>
      <c r="AN86" s="0" t="n">
        <f aca="false">AM86*AL86</f>
        <v>7</v>
      </c>
      <c r="AO86" s="0" t="s">
        <v>108</v>
      </c>
    </row>
    <row r="87" customFormat="false" ht="12.75" hidden="false" customHeight="false" outlineLevel="0" collapsed="false">
      <c r="AI87" s="117" t="n">
        <v>45408</v>
      </c>
      <c r="AJ87" s="108" t="n">
        <v>60</v>
      </c>
      <c r="AK87" s="112" t="s">
        <v>115</v>
      </c>
      <c r="AL87" s="0" t="n">
        <v>1</v>
      </c>
      <c r="AM87" s="0" t="n">
        <v>7</v>
      </c>
      <c r="AN87" s="0" t="n">
        <f aca="false">AM87*AL87</f>
        <v>7</v>
      </c>
      <c r="AO87" s="0" t="s">
        <v>108</v>
      </c>
    </row>
    <row r="88" customFormat="false" ht="12.75" hidden="false" customHeight="false" outlineLevel="0" collapsed="false">
      <c r="AI88" s="117"/>
      <c r="AJ88" s="108"/>
      <c r="AN88" s="0" t="n">
        <f aca="false">SUM(AN86:AN87)</f>
        <v>14</v>
      </c>
      <c r="AO88" s="0" t="s">
        <v>108</v>
      </c>
    </row>
    <row r="89" customFormat="false" ht="12.75" hidden="false" customHeight="false" outlineLevel="0" collapsed="false">
      <c r="AJ89" s="47" t="n">
        <f aca="false">SUM(AJ85:AJ88)</f>
        <v>180</v>
      </c>
      <c r="AK89" s="0" t="s">
        <v>116</v>
      </c>
      <c r="AN89" s="0" t="n">
        <f aca="false">SUM(AN86:AN88)</f>
        <v>28</v>
      </c>
      <c r="AO89" s="0" t="s">
        <v>117</v>
      </c>
    </row>
    <row r="90" customFormat="false" ht="12.75" hidden="false" customHeight="false" outlineLevel="0" collapsed="false">
      <c r="AJ90" s="0" t="s">
        <v>37</v>
      </c>
      <c r="AK90" s="118" t="s">
        <v>47</v>
      </c>
    </row>
    <row r="91" customFormat="false" ht="12.75" hidden="false" customHeight="false" outlineLevel="0" collapsed="false">
      <c r="AJ91" s="112" t="n">
        <v>45415</v>
      </c>
      <c r="AK91" s="108" t="n">
        <v>60</v>
      </c>
      <c r="AL91" s="0" t="s">
        <v>115</v>
      </c>
      <c r="AM91" s="0" t="n">
        <v>2</v>
      </c>
      <c r="AN91" s="0" t="n">
        <v>7</v>
      </c>
      <c r="AO91" s="0" t="n">
        <f aca="false">AM91*AN91</f>
        <v>14</v>
      </c>
      <c r="AP91" s="0" t="s">
        <v>108</v>
      </c>
    </row>
    <row r="92" customFormat="false" ht="12.75" hidden="false" customHeight="false" outlineLevel="0" collapsed="false">
      <c r="AJ92" s="112" t="n">
        <v>45422</v>
      </c>
      <c r="AK92" s="108" t="n">
        <v>60</v>
      </c>
      <c r="AL92" s="0" t="s">
        <v>115</v>
      </c>
      <c r="AM92" s="0" t="n">
        <v>3</v>
      </c>
      <c r="AN92" s="0" t="n">
        <v>7</v>
      </c>
      <c r="AO92" s="0" t="n">
        <f aca="false">AM92*AN92</f>
        <v>21</v>
      </c>
      <c r="AP92" s="0" t="s">
        <v>108</v>
      </c>
    </row>
    <row r="93" customFormat="false" ht="12.75" hidden="false" customHeight="false" outlineLevel="0" collapsed="false">
      <c r="AJ93" s="112" t="n">
        <v>45429</v>
      </c>
      <c r="AK93" s="108" t="n">
        <v>60</v>
      </c>
      <c r="AL93" s="0" t="s">
        <v>115</v>
      </c>
      <c r="AM93" s="0" t="n">
        <v>1</v>
      </c>
      <c r="AN93" s="0" t="n">
        <v>7</v>
      </c>
      <c r="AO93" s="0" t="n">
        <f aca="false">AM93*AN93</f>
        <v>7</v>
      </c>
      <c r="AP93" s="0" t="s">
        <v>108</v>
      </c>
    </row>
    <row r="94" customFormat="false" ht="12.75" hidden="false" customHeight="false" outlineLevel="0" collapsed="false">
      <c r="AJ94" s="112" t="n">
        <v>45436</v>
      </c>
      <c r="AK94" s="108" t="n">
        <v>60</v>
      </c>
      <c r="AL94" s="0" t="s">
        <v>115</v>
      </c>
      <c r="AM94" s="0" t="n">
        <v>1</v>
      </c>
      <c r="AN94" s="0" t="n">
        <v>7</v>
      </c>
      <c r="AO94" s="0" t="n">
        <f aca="false">AM94*AN94</f>
        <v>7</v>
      </c>
      <c r="AP94" s="0" t="s">
        <v>108</v>
      </c>
    </row>
    <row r="95" customFormat="false" ht="12.75" hidden="false" customHeight="false" outlineLevel="0" collapsed="false">
      <c r="AJ95" s="112" t="n">
        <v>45443</v>
      </c>
      <c r="AK95" s="108" t="n">
        <v>60</v>
      </c>
      <c r="AL95" s="0" t="s">
        <v>115</v>
      </c>
      <c r="AM95" s="0" t="n">
        <v>1</v>
      </c>
      <c r="AN95" s="0" t="n">
        <v>7</v>
      </c>
      <c r="AO95" s="0" t="n">
        <f aca="false">AM95*AN95</f>
        <v>7</v>
      </c>
      <c r="AP95" s="0" t="s">
        <v>108</v>
      </c>
    </row>
    <row r="96" customFormat="false" ht="12.75" hidden="false" customHeight="false" outlineLevel="0" collapsed="false">
      <c r="AK96" s="47" t="n">
        <f aca="false">SUM(AK91:AK95)</f>
        <v>300</v>
      </c>
      <c r="AL96" s="0" t="s">
        <v>118</v>
      </c>
      <c r="AO96" s="0" t="n">
        <f aca="false">SUM(AO91:AO95)</f>
        <v>56</v>
      </c>
      <c r="AP96" s="0" t="s">
        <v>119</v>
      </c>
    </row>
    <row r="97" customFormat="false" ht="12.75" hidden="false" customHeight="false" outlineLevel="0" collapsed="false">
      <c r="AK97" s="0" t="s">
        <v>38</v>
      </c>
      <c r="AL97" s="118" t="s">
        <v>47</v>
      </c>
    </row>
    <row r="98" customFormat="false" ht="12.75" hidden="false" customHeight="false" outlineLevel="0" collapsed="false">
      <c r="AK98" s="112" t="n">
        <v>45450</v>
      </c>
      <c r="AL98" s="108" t="n">
        <v>30</v>
      </c>
    </row>
    <row r="99" customFormat="false" ht="12.75" hidden="false" customHeight="false" outlineLevel="0" collapsed="false">
      <c r="AK99" s="120" t="s">
        <v>120</v>
      </c>
      <c r="AL99" s="108" t="n">
        <v>90</v>
      </c>
      <c r="AM99" s="0" t="s">
        <v>115</v>
      </c>
      <c r="AN99" s="0" t="n">
        <v>2</v>
      </c>
      <c r="AO99" s="0" t="n">
        <v>7</v>
      </c>
      <c r="AP99" s="0" t="n">
        <f aca="false">AN99*AO99</f>
        <v>14</v>
      </c>
      <c r="AQ99" s="0" t="s">
        <v>119</v>
      </c>
    </row>
    <row r="100" customFormat="false" ht="12.75" hidden="false" customHeight="false" outlineLevel="0" collapsed="false">
      <c r="AK100" s="112" t="n">
        <v>45464</v>
      </c>
      <c r="AL100" s="108" t="n">
        <v>60</v>
      </c>
      <c r="AM100" s="0" t="s">
        <v>115</v>
      </c>
      <c r="AN100" s="0" t="n">
        <v>3</v>
      </c>
      <c r="AO100" s="0" t="n">
        <v>7</v>
      </c>
      <c r="AP100" s="0" t="n">
        <f aca="false">AN100*AO100</f>
        <v>21</v>
      </c>
      <c r="AQ100" s="0" t="s">
        <v>119</v>
      </c>
    </row>
    <row r="101" customFormat="false" ht="12.75" hidden="false" customHeight="false" outlineLevel="0" collapsed="false">
      <c r="AK101" s="112" t="n">
        <v>45471</v>
      </c>
      <c r="AL101" s="108" t="n">
        <v>150</v>
      </c>
      <c r="AM101" s="0" t="s">
        <v>115</v>
      </c>
      <c r="AN101" s="0" t="n">
        <v>1</v>
      </c>
      <c r="AO101" s="0" t="n">
        <v>7</v>
      </c>
      <c r="AP101" s="0" t="n">
        <f aca="false">AN101*AO101</f>
        <v>7</v>
      </c>
      <c r="AQ101" s="0" t="s">
        <v>119</v>
      </c>
    </row>
    <row r="102" customFormat="false" ht="12.75" hidden="false" customHeight="false" outlineLevel="0" collapsed="false">
      <c r="AK102" s="112"/>
      <c r="AL102" s="108"/>
    </row>
    <row r="103" customFormat="false" ht="12.75" hidden="false" customHeight="false" outlineLevel="0" collapsed="false">
      <c r="AL103" s="47" t="n">
        <f aca="false">SUM(AL98:AL102)</f>
        <v>330</v>
      </c>
      <c r="AM103" s="0" t="s">
        <v>121</v>
      </c>
      <c r="AP103" s="0" t="n">
        <f aca="false">SUM(AP99:AP102)</f>
        <v>42</v>
      </c>
      <c r="AQ103" s="0" t="s">
        <v>119</v>
      </c>
    </row>
    <row r="104" customFormat="false" ht="12.75" hidden="false" customHeight="false" outlineLevel="0" collapsed="false">
      <c r="AM104" s="118" t="s">
        <v>47</v>
      </c>
    </row>
    <row r="105" customFormat="false" ht="12.75" hidden="false" customHeight="false" outlineLevel="0" collapsed="false">
      <c r="AL105" s="112" t="n">
        <v>45478</v>
      </c>
      <c r="AM105" s="108" t="n">
        <v>60</v>
      </c>
      <c r="AN105" s="0" t="s">
        <v>115</v>
      </c>
      <c r="AO105" s="0" t="n">
        <v>0</v>
      </c>
      <c r="AP105" s="0" t="n">
        <v>6</v>
      </c>
      <c r="AQ105" s="0" t="n">
        <f aca="false">AO105*AP105</f>
        <v>0</v>
      </c>
      <c r="AR105" s="0" t="s">
        <v>108</v>
      </c>
    </row>
    <row r="106" customFormat="false" ht="12.75" hidden="false" customHeight="false" outlineLevel="0" collapsed="false">
      <c r="AL106" s="112" t="n">
        <v>45485</v>
      </c>
      <c r="AM106" s="108" t="n">
        <v>60</v>
      </c>
    </row>
    <row r="107" customFormat="false" ht="12.75" hidden="false" customHeight="false" outlineLevel="0" collapsed="false">
      <c r="AL107" s="112" t="n">
        <v>45492</v>
      </c>
      <c r="AM107" s="108" t="n">
        <v>60</v>
      </c>
    </row>
    <row r="108" customFormat="false" ht="12.75" hidden="false" customHeight="false" outlineLevel="0" collapsed="false">
      <c r="AL108" s="112" t="n">
        <v>45499</v>
      </c>
      <c r="AM108" s="108" t="n">
        <v>60</v>
      </c>
    </row>
    <row r="109" customFormat="false" ht="12.75" hidden="false" customHeight="false" outlineLevel="0" collapsed="false">
      <c r="AM109" s="47" t="n">
        <f aca="false">SUM(AM105:AM108)</f>
        <v>240</v>
      </c>
      <c r="AN109" s="0" t="s">
        <v>122</v>
      </c>
    </row>
    <row r="110" customFormat="false" ht="12.75" hidden="false" customHeight="false" outlineLevel="0" collapsed="false">
      <c r="AN110" s="118" t="s">
        <v>47</v>
      </c>
    </row>
    <row r="111" customFormat="false" ht="12.75" hidden="false" customHeight="false" outlineLevel="0" collapsed="false">
      <c r="AM111" s="112" t="n">
        <v>45506</v>
      </c>
      <c r="AN111" s="108" t="n">
        <v>45</v>
      </c>
      <c r="AO111" s="0" t="s">
        <v>115</v>
      </c>
      <c r="AP111" s="0" t="n">
        <v>3</v>
      </c>
      <c r="AQ111" s="0" t="n">
        <v>7</v>
      </c>
      <c r="AR111" s="0" t="n">
        <f aca="false">AP111*AQ111</f>
        <v>21</v>
      </c>
      <c r="AS111" s="0" t="s">
        <v>119</v>
      </c>
    </row>
    <row r="112" customFormat="false" ht="12.75" hidden="false" customHeight="false" outlineLevel="0" collapsed="false">
      <c r="AM112" s="112" t="n">
        <v>45513</v>
      </c>
      <c r="AN112" s="108" t="n">
        <v>45</v>
      </c>
      <c r="AO112" s="0" t="s">
        <v>115</v>
      </c>
      <c r="AP112" s="0" t="n">
        <v>3</v>
      </c>
      <c r="AQ112" s="0" t="n">
        <v>7</v>
      </c>
      <c r="AR112" s="0" t="n">
        <f aca="false">AP112*AQ112</f>
        <v>21</v>
      </c>
      <c r="AS112" s="0" t="s">
        <v>119</v>
      </c>
    </row>
    <row r="113" customFormat="false" ht="12.75" hidden="false" customHeight="false" outlineLevel="0" collapsed="false">
      <c r="AM113" s="112" t="n">
        <v>45527</v>
      </c>
      <c r="AN113" s="108" t="n">
        <v>60</v>
      </c>
      <c r="AO113" s="0" t="s">
        <v>115</v>
      </c>
      <c r="AP113" s="0" t="n">
        <v>3</v>
      </c>
      <c r="AQ113" s="121" t="n">
        <v>7</v>
      </c>
      <c r="AR113" s="0" t="n">
        <f aca="false">AP113*AQ113</f>
        <v>21</v>
      </c>
      <c r="AS113" s="0" t="s">
        <v>119</v>
      </c>
    </row>
    <row r="114" customFormat="false" ht="12.75" hidden="false" customHeight="false" outlineLevel="0" collapsed="false">
      <c r="AM114" s="112" t="n">
        <v>45534</v>
      </c>
      <c r="AN114" s="108" t="n">
        <v>60</v>
      </c>
      <c r="AP114" s="112"/>
    </row>
    <row r="115" customFormat="false" ht="12.75" hidden="false" customHeight="false" outlineLevel="0" collapsed="false">
      <c r="AN115" s="47" t="n">
        <f aca="false">SUM(AN111:AN114)</f>
        <v>210</v>
      </c>
      <c r="AO115" s="0" t="s">
        <v>123</v>
      </c>
      <c r="AR115" s="0" t="n">
        <f aca="false">SUM(AR111:AR114)</f>
        <v>63</v>
      </c>
      <c r="AS115" s="0" t="s">
        <v>119</v>
      </c>
    </row>
    <row r="116" customFormat="false" ht="12.75" hidden="false" customHeight="false" outlineLevel="0" collapsed="false">
      <c r="AN116" s="112"/>
      <c r="AO116" s="118" t="s">
        <v>47</v>
      </c>
    </row>
    <row r="117" customFormat="false" ht="12.75" hidden="false" customHeight="false" outlineLevel="0" collapsed="false">
      <c r="AN117" s="112" t="n">
        <v>45548</v>
      </c>
      <c r="AO117" s="108" t="n">
        <v>30</v>
      </c>
      <c r="AP117" s="0" t="s">
        <v>115</v>
      </c>
      <c r="AQ117" s="112"/>
      <c r="AR117" s="121"/>
      <c r="AT117" s="0" t="n">
        <f aca="false">AR117*AS117</f>
        <v>0</v>
      </c>
      <c r="AU117" s="0" t="s">
        <v>113</v>
      </c>
    </row>
    <row r="118" customFormat="false" ht="12.75" hidden="false" customHeight="false" outlineLevel="0" collapsed="false">
      <c r="AN118" s="112" t="n">
        <v>45562</v>
      </c>
      <c r="AO118" s="108" t="n">
        <v>45</v>
      </c>
      <c r="AP118" s="0" t="s">
        <v>124</v>
      </c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N119" s="112"/>
      <c r="AO119" s="108"/>
      <c r="AP119" s="0" t="s">
        <v>125</v>
      </c>
      <c r="AT119" s="0" t="n">
        <f aca="false">AR119*AS119</f>
        <v>0</v>
      </c>
      <c r="AU119" s="0" t="s">
        <v>113</v>
      </c>
    </row>
    <row r="120" customFormat="false" ht="12.75" hidden="false" customHeight="false" outlineLevel="0" collapsed="false">
      <c r="AN120" s="112"/>
      <c r="AO120" s="108"/>
      <c r="AP120" s="0" t="s">
        <v>126</v>
      </c>
      <c r="AT120" s="0" t="n">
        <f aca="false">AR120*AS120</f>
        <v>0</v>
      </c>
      <c r="AU120" s="0" t="s">
        <v>113</v>
      </c>
    </row>
    <row r="121" customFormat="false" ht="12.75" hidden="false" customHeight="false" outlineLevel="0" collapsed="false">
      <c r="AO121" s="47" t="n">
        <f aca="false">SUM(AO117:AO120)</f>
        <v>75</v>
      </c>
      <c r="AP121" s="47"/>
      <c r="AQ121" s="0" t="s">
        <v>113</v>
      </c>
    </row>
    <row r="122" customFormat="false" ht="12.75" hidden="false" customHeight="false" outlineLevel="0" collapsed="false">
      <c r="AP122" s="118" t="s">
        <v>47</v>
      </c>
    </row>
    <row r="123" customFormat="false" ht="12.75" hidden="false" customHeight="false" outlineLevel="0" collapsed="false">
      <c r="AO123" s="112"/>
      <c r="AP123" s="108"/>
      <c r="AQ123" s="0" t="s">
        <v>115</v>
      </c>
      <c r="AS123" s="0" t="n">
        <v>7</v>
      </c>
      <c r="AT123" s="0" t="n">
        <f aca="false">AR123*AS123</f>
        <v>0</v>
      </c>
      <c r="AU123" s="0" t="s">
        <v>108</v>
      </c>
    </row>
    <row r="124" customFormat="false" ht="12.75" hidden="false" customHeight="false" outlineLevel="0" collapsed="false">
      <c r="AO124" s="112"/>
      <c r="AP124" s="108"/>
      <c r="AQ124" s="0" t="s">
        <v>115</v>
      </c>
      <c r="AS124" s="0" t="n">
        <v>7</v>
      </c>
      <c r="AT124" s="0" t="n">
        <f aca="false">AR124*AS124</f>
        <v>0</v>
      </c>
      <c r="AU124" s="0" t="s">
        <v>108</v>
      </c>
    </row>
    <row r="125" customFormat="false" ht="12.75" hidden="false" customHeight="false" outlineLevel="0" collapsed="false">
      <c r="AO125" s="112"/>
      <c r="AP125" s="108"/>
      <c r="AQ125" s="0" t="s">
        <v>115</v>
      </c>
      <c r="AS125" s="0" t="n">
        <v>7</v>
      </c>
      <c r="AT125" s="0" t="n">
        <f aca="false">AR125*AS125</f>
        <v>0</v>
      </c>
      <c r="AU125" s="0" t="s">
        <v>108</v>
      </c>
    </row>
    <row r="126" customFormat="false" ht="12.75" hidden="false" customHeight="false" outlineLevel="0" collapsed="false">
      <c r="AO126" s="112"/>
      <c r="AP126" s="108"/>
      <c r="AQ126" s="0" t="s">
        <v>115</v>
      </c>
      <c r="AS126" s="0" t="n">
        <v>7</v>
      </c>
      <c r="AT126" s="0" t="n">
        <f aca="false">AR126*AS126</f>
        <v>0</v>
      </c>
      <c r="AU126" s="0" t="s">
        <v>108</v>
      </c>
    </row>
    <row r="127" customFormat="false" ht="12.75" hidden="false" customHeight="false" outlineLevel="0" collapsed="false">
      <c r="AP127" s="47" t="n">
        <f aca="false">SUM(AP123:AP126)</f>
        <v>0</v>
      </c>
      <c r="AQ127" s="0" t="s">
        <v>127</v>
      </c>
      <c r="AT127" s="0" t="n">
        <f aca="false">SUM(AT123:AT126)</f>
        <v>0</v>
      </c>
      <c r="AU127" s="0" t="s">
        <v>108</v>
      </c>
    </row>
    <row r="128" customFormat="false" ht="12.75" hidden="false" customHeight="false" outlineLevel="0" collapsed="false">
      <c r="AQ128" s="118" t="s">
        <v>47</v>
      </c>
    </row>
    <row r="129" customFormat="false" ht="12.75" hidden="false" customHeight="false" outlineLevel="0" collapsed="false">
      <c r="AP129" s="112"/>
      <c r="AQ129" s="108"/>
      <c r="AR129" s="0" t="s">
        <v>115</v>
      </c>
      <c r="AT129" s="0" t="n">
        <v>7</v>
      </c>
      <c r="AU129" s="0" t="n">
        <f aca="false">AS129*AT129</f>
        <v>0</v>
      </c>
      <c r="AV129" s="0" t="s">
        <v>108</v>
      </c>
    </row>
    <row r="130" customFormat="false" ht="12.75" hidden="false" customHeight="false" outlineLevel="0" collapsed="false">
      <c r="AP130" s="112"/>
      <c r="AQ130" s="108"/>
      <c r="AR130" s="0" t="s">
        <v>115</v>
      </c>
      <c r="AT130" s="0" t="n">
        <v>7</v>
      </c>
      <c r="AU130" s="0" t="n">
        <f aca="false">AS130*AT130</f>
        <v>0</v>
      </c>
      <c r="AV130" s="0" t="s">
        <v>108</v>
      </c>
    </row>
    <row r="131" customFormat="false" ht="12.75" hidden="false" customHeight="false" outlineLevel="0" collapsed="false">
      <c r="AP131" s="112"/>
      <c r="AQ131" s="108"/>
    </row>
    <row r="132" customFormat="false" ht="12.75" hidden="false" customHeight="false" outlineLevel="0" collapsed="false">
      <c r="AP132" s="112"/>
      <c r="AQ132" s="47" t="n">
        <f aca="false">SUM(AQ129:AQ131)</f>
        <v>0</v>
      </c>
      <c r="AR132" s="0" t="s">
        <v>128</v>
      </c>
      <c r="AU132" s="0" t="n">
        <f aca="false">SUM(AU129:AU131)</f>
        <v>0</v>
      </c>
      <c r="AV132" s="0" t="s">
        <v>108</v>
      </c>
    </row>
    <row r="133" customFormat="false" ht="12.75" hidden="false" customHeight="false" outlineLevel="0" collapsed="false">
      <c r="AR133" s="118" t="s">
        <v>47</v>
      </c>
    </row>
    <row r="134" customFormat="false" ht="12.75" hidden="false" customHeight="false" outlineLevel="0" collapsed="false">
      <c r="AQ134" s="112"/>
      <c r="AR134" s="108"/>
      <c r="AS134" s="0" t="s">
        <v>115</v>
      </c>
      <c r="AT134" s="112"/>
      <c r="AV134" s="0" t="n">
        <v>7</v>
      </c>
      <c r="AW134" s="0" t="n">
        <f aca="false">AU134*AV134</f>
        <v>0</v>
      </c>
      <c r="AX134" s="0" t="s">
        <v>108</v>
      </c>
    </row>
    <row r="135" customFormat="false" ht="12.75" hidden="false" customHeight="false" outlineLevel="0" collapsed="false">
      <c r="AQ135" s="112"/>
      <c r="AR135" s="108"/>
      <c r="AS135" s="0" t="s">
        <v>115</v>
      </c>
      <c r="AT135" s="112"/>
      <c r="AV135" s="0" t="n">
        <v>7</v>
      </c>
      <c r="AW135" s="0" t="n">
        <f aca="false">AU135*AV135</f>
        <v>0</v>
      </c>
      <c r="AX135" s="0" t="s">
        <v>108</v>
      </c>
    </row>
    <row r="136" customFormat="false" ht="12.75" hidden="false" customHeight="false" outlineLevel="0" collapsed="false">
      <c r="AQ136" s="112"/>
      <c r="AR136" s="108"/>
    </row>
    <row r="137" customFormat="false" ht="12.75" hidden="false" customHeight="false" outlineLevel="0" collapsed="false">
      <c r="AR137" s="47" t="n">
        <f aca="false">SUM(AR134:AR136)</f>
        <v>0</v>
      </c>
      <c r="AS137" s="0" t="s">
        <v>129</v>
      </c>
      <c r="AW137" s="0" t="n">
        <f aca="false">AW134+AW135</f>
        <v>0</v>
      </c>
      <c r="AX137" s="0" t="s">
        <v>108</v>
      </c>
    </row>
    <row r="139" customFormat="false" ht="12.75" hidden="false" customHeight="false" outlineLevel="0" collapsed="false">
      <c r="AO139" s="122" t="s">
        <v>130</v>
      </c>
      <c r="AP139" s="122"/>
      <c r="AQ139" s="122"/>
      <c r="AR139" s="119" t="n">
        <f aca="false">AG72+AH78+AI83+AJ89+AK96+AL103+AM109+AN115+AO121+AP127+AQ132+AR137</f>
        <v>183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D13" colorId="64" zoomScale="75" zoomScaleNormal="75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31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32</v>
      </c>
      <c r="Q4" s="19" t="s">
        <v>133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15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15</v>
      </c>
      <c r="Q6" s="26" t="n">
        <v>11.5</v>
      </c>
      <c r="R6" s="28" t="n">
        <v>172.5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7.4</v>
      </c>
      <c r="F7" s="31" t="n">
        <v>0</v>
      </c>
      <c r="G7" s="31" t="n">
        <v>18</v>
      </c>
      <c r="H7" s="31" t="n">
        <v>58.5</v>
      </c>
      <c r="I7" s="31" t="n">
        <v>0</v>
      </c>
      <c r="J7" s="31" t="n">
        <v>35.75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119.65</v>
      </c>
      <c r="Q7" s="26" t="n">
        <v>5.5</v>
      </c>
      <c r="R7" s="28" t="n">
        <v>658.075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7.4</v>
      </c>
      <c r="F11" s="40" t="n">
        <v>0</v>
      </c>
      <c r="G11" s="40" t="n">
        <v>18</v>
      </c>
      <c r="H11" s="40" t="n">
        <v>58.5</v>
      </c>
      <c r="I11" s="40" t="n">
        <v>15</v>
      </c>
      <c r="J11" s="40" t="n">
        <v>35.75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134.65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36</v>
      </c>
      <c r="G12" s="44" t="n">
        <v>83.89</v>
      </c>
      <c r="H12" s="44" t="n">
        <v>195.56</v>
      </c>
      <c r="I12" s="44" t="n">
        <v>67.2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382.65</v>
      </c>
      <c r="Q12" s="26" t="n">
        <v>2</v>
      </c>
      <c r="R12" s="28" t="n">
        <v>765.3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57.52</v>
      </c>
      <c r="H13" s="25" t="n">
        <v>82.4</v>
      </c>
      <c r="I13" s="25" t="n">
        <v>62</v>
      </c>
      <c r="J13" s="25" t="n">
        <v>185.5</v>
      </c>
      <c r="K13" s="25" t="n">
        <v>26.5</v>
      </c>
      <c r="L13" s="25" t="n">
        <v>39.75</v>
      </c>
      <c r="M13" s="25" t="n">
        <v>0</v>
      </c>
      <c r="N13" s="25" t="n">
        <v>0</v>
      </c>
      <c r="O13" s="25" t="n">
        <v>0</v>
      </c>
      <c r="P13" s="31" t="n">
        <v>453.67</v>
      </c>
      <c r="Q13" s="26" t="n">
        <v>3</v>
      </c>
      <c r="R13" s="28" t="n">
        <v>1361.01</v>
      </c>
    </row>
    <row r="14" customFormat="false" ht="14.25" hidden="false" customHeight="false" outlineLevel="0" collapsed="false">
      <c r="B14" s="29" t="s">
        <v>27</v>
      </c>
      <c r="C14" s="30"/>
      <c r="D14" s="31" t="n">
        <v>23.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23.15</v>
      </c>
      <c r="Q14" s="26" t="n">
        <v>8</v>
      </c>
      <c r="R14" s="28" t="n">
        <v>185.2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26.4</v>
      </c>
      <c r="F16" s="31" t="n">
        <v>3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25.2</v>
      </c>
      <c r="M16" s="31" t="n">
        <v>0</v>
      </c>
      <c r="N16" s="31" t="n">
        <v>0</v>
      </c>
      <c r="O16" s="31" t="n">
        <v>0</v>
      </c>
      <c r="P16" s="31" t="n">
        <v>85.6</v>
      </c>
      <c r="Q16" s="26" t="n">
        <v>15</v>
      </c>
      <c r="R16" s="28" t="n">
        <v>1284</v>
      </c>
    </row>
    <row r="17" customFormat="false" ht="14.25" hidden="false" customHeight="false" outlineLevel="0" collapsed="false">
      <c r="B17" s="23" t="s">
        <v>30</v>
      </c>
      <c r="C17" s="33"/>
      <c r="D17" s="34" t="n">
        <v>55.94</v>
      </c>
      <c r="E17" s="34" t="n">
        <v>0</v>
      </c>
      <c r="F17" s="34" t="n">
        <v>19.85</v>
      </c>
      <c r="G17" s="34" t="n">
        <v>15.26</v>
      </c>
      <c r="H17" s="34" t="n">
        <v>28.28</v>
      </c>
      <c r="I17" s="34" t="n">
        <v>22.15</v>
      </c>
      <c r="J17" s="34" t="n">
        <v>44.57</v>
      </c>
      <c r="K17" s="34" t="n">
        <v>22.76</v>
      </c>
      <c r="L17" s="34" t="n">
        <v>59.16</v>
      </c>
      <c r="M17" s="34" t="n">
        <v>0</v>
      </c>
      <c r="N17" s="34" t="n">
        <v>0</v>
      </c>
      <c r="O17" s="34" t="n">
        <v>0</v>
      </c>
      <c r="P17" s="31" t="n">
        <v>267.97</v>
      </c>
      <c r="Q17" s="26" t="n">
        <v>10</v>
      </c>
      <c r="R17" s="28" t="n">
        <v>2679.7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79.09</v>
      </c>
      <c r="E19" s="40" t="n">
        <v>26.4</v>
      </c>
      <c r="F19" s="40" t="n">
        <v>89.85</v>
      </c>
      <c r="G19" s="40" t="n">
        <v>156.67</v>
      </c>
      <c r="H19" s="40" t="n">
        <v>306.24</v>
      </c>
      <c r="I19" s="40" t="n">
        <v>151.35</v>
      </c>
      <c r="J19" s="40" t="n">
        <v>230.07</v>
      </c>
      <c r="K19" s="40" t="n">
        <v>49.26</v>
      </c>
      <c r="L19" s="40" t="n">
        <v>124.11</v>
      </c>
      <c r="M19" s="40" t="n">
        <v>0</v>
      </c>
      <c r="N19" s="40" t="n">
        <v>0</v>
      </c>
      <c r="O19" s="41" t="n">
        <v>0</v>
      </c>
      <c r="P19" s="48" t="n">
        <v>1213.04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95</v>
      </c>
      <c r="F20" s="44" t="n">
        <v>0</v>
      </c>
      <c r="G20" s="44" t="n">
        <v>127.11</v>
      </c>
      <c r="H20" s="44" t="n">
        <v>0</v>
      </c>
      <c r="I20" s="44" t="n">
        <v>24</v>
      </c>
      <c r="J20" s="44" t="n">
        <v>29.76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275.87</v>
      </c>
      <c r="Q20" s="26" t="n">
        <v>11</v>
      </c>
      <c r="R20" s="28" t="n">
        <v>3034.57</v>
      </c>
    </row>
    <row r="21" customFormat="false" ht="14.25" hidden="false" customHeight="false" outlineLevel="0" collapsed="false">
      <c r="B21" s="29" t="s">
        <v>48</v>
      </c>
      <c r="C21" s="24"/>
      <c r="D21" s="31" t="n">
        <v>18</v>
      </c>
      <c r="E21" s="31" t="n">
        <v>0</v>
      </c>
      <c r="F21" s="31" t="n">
        <v>69.52</v>
      </c>
      <c r="G21" s="31" t="n">
        <v>0</v>
      </c>
      <c r="H21" s="31" t="n">
        <v>0</v>
      </c>
      <c r="I21" s="31" t="n">
        <v>0</v>
      </c>
      <c r="J21" s="31" t="n">
        <v>129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216.52</v>
      </c>
      <c r="Q21" s="26" t="n">
        <v>6.5</v>
      </c>
      <c r="R21" s="28" t="n">
        <v>1407.38</v>
      </c>
    </row>
    <row r="22" customFormat="false" ht="14.25" hidden="false" customHeight="false" outlineLevel="0" collapsed="false">
      <c r="B22" s="32" t="s">
        <v>50</v>
      </c>
      <c r="C22" s="24"/>
      <c r="D22" s="31" t="n">
        <v>48</v>
      </c>
      <c r="E22" s="31" t="n">
        <v>0</v>
      </c>
      <c r="F22" s="31" t="n">
        <v>48</v>
      </c>
      <c r="G22" s="31" t="n">
        <v>0</v>
      </c>
      <c r="H22" s="31" t="n">
        <v>54.63</v>
      </c>
      <c r="I22" s="31" t="n">
        <v>24</v>
      </c>
      <c r="J22" s="31" t="n">
        <v>178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352.63</v>
      </c>
      <c r="Q22" s="26" t="n">
        <v>1.5</v>
      </c>
      <c r="R22" s="28" t="n">
        <v>528.945</v>
      </c>
    </row>
    <row r="23" customFormat="false" ht="14.25" hidden="false" customHeight="false" outlineLevel="0" collapsed="false">
      <c r="B23" s="32" t="s">
        <v>51</v>
      </c>
      <c r="C23" s="24"/>
      <c r="D23" s="31" t="n">
        <v>18</v>
      </c>
      <c r="E23" s="31" t="n">
        <v>19.2</v>
      </c>
      <c r="F23" s="31" t="n">
        <v>9.6</v>
      </c>
      <c r="G23" s="31" t="n">
        <v>18</v>
      </c>
      <c r="H23" s="31" t="n">
        <v>33</v>
      </c>
      <c r="I23" s="31" t="n">
        <v>0</v>
      </c>
      <c r="J23" s="31" t="n">
        <v>36.8</v>
      </c>
      <c r="K23" s="31" t="n">
        <v>0</v>
      </c>
      <c r="L23" s="31" t="n">
        <v>24.13</v>
      </c>
      <c r="M23" s="31" t="n">
        <v>0</v>
      </c>
      <c r="N23" s="31" t="n">
        <v>0</v>
      </c>
      <c r="O23" s="31" t="n">
        <v>0</v>
      </c>
      <c r="P23" s="31" t="n">
        <v>158.73</v>
      </c>
      <c r="Q23" s="26" t="n">
        <v>15</v>
      </c>
      <c r="R23" s="28" t="n">
        <v>2380.95</v>
      </c>
    </row>
    <row r="24" customFormat="false" ht="14.25" hidden="false" customHeight="false" outlineLevel="0" collapsed="false">
      <c r="B24" s="32" t="s">
        <v>53</v>
      </c>
      <c r="C24" s="24"/>
      <c r="D24" s="31" t="n">
        <v>96</v>
      </c>
      <c r="E24" s="31" t="n">
        <v>126</v>
      </c>
      <c r="F24" s="31" t="n">
        <v>99</v>
      </c>
      <c r="G24" s="31" t="n">
        <v>0</v>
      </c>
      <c r="H24" s="31" t="n">
        <v>63</v>
      </c>
      <c r="I24" s="31" t="n">
        <v>0</v>
      </c>
      <c r="J24" s="31" t="n">
        <v>0</v>
      </c>
      <c r="K24" s="31" t="n">
        <v>72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456</v>
      </c>
      <c r="Q24" s="124" t="n">
        <v>0.3</v>
      </c>
      <c r="R24" s="28" t="n">
        <v>136.8</v>
      </c>
    </row>
    <row r="25" customFormat="false" ht="14.25" hidden="false" customHeight="false" outlineLevel="0" collapsed="false">
      <c r="B25" s="32" t="s">
        <v>55</v>
      </c>
      <c r="C25" s="24"/>
      <c r="D25" s="31" t="n">
        <v>131.27</v>
      </c>
      <c r="E25" s="31" t="n">
        <v>114</v>
      </c>
      <c r="F25" s="31" t="n">
        <v>52.56</v>
      </c>
      <c r="G25" s="31" t="n">
        <v>73.32</v>
      </c>
      <c r="H25" s="31" t="n">
        <v>179.38</v>
      </c>
      <c r="I25" s="31" t="n">
        <v>153.6</v>
      </c>
      <c r="J25" s="31" t="n">
        <v>438</v>
      </c>
      <c r="K25" s="31" t="n">
        <v>42</v>
      </c>
      <c r="L25" s="31" t="n">
        <v>84.24</v>
      </c>
      <c r="M25" s="31" t="n">
        <v>0</v>
      </c>
      <c r="N25" s="31" t="n">
        <v>0</v>
      </c>
      <c r="O25" s="31" t="n">
        <v>0</v>
      </c>
      <c r="P25" s="31" t="n">
        <v>1268.37</v>
      </c>
      <c r="Q25" s="124" t="n">
        <v>2</v>
      </c>
      <c r="R25" s="28" t="n">
        <v>2536.74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11.27</v>
      </c>
      <c r="E27" s="40" t="n">
        <v>354.2</v>
      </c>
      <c r="F27" s="40" t="n">
        <v>278.68</v>
      </c>
      <c r="G27" s="41" t="n">
        <v>218.43</v>
      </c>
      <c r="H27" s="40" t="n">
        <v>330.01</v>
      </c>
      <c r="I27" s="40" t="n">
        <v>201.6</v>
      </c>
      <c r="J27" s="40" t="n">
        <v>811.56</v>
      </c>
      <c r="K27" s="40" t="n">
        <v>114</v>
      </c>
      <c r="L27" s="40" t="n">
        <v>108.37</v>
      </c>
      <c r="M27" s="40" t="n">
        <v>0</v>
      </c>
      <c r="N27" s="40" t="n">
        <v>0</v>
      </c>
      <c r="O27" s="41" t="n">
        <v>0</v>
      </c>
      <c r="P27" s="41" t="n">
        <v>2728.12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72.39</v>
      </c>
      <c r="E28" s="44" t="n">
        <v>89.33</v>
      </c>
      <c r="F28" s="44" t="n">
        <v>81.38</v>
      </c>
      <c r="G28" s="44" t="n">
        <v>70</v>
      </c>
      <c r="H28" s="44" t="n">
        <v>100.084</v>
      </c>
      <c r="I28" s="44" t="n">
        <v>70.4</v>
      </c>
      <c r="J28" s="44" t="n">
        <v>181.12</v>
      </c>
      <c r="K28" s="44" t="n">
        <v>33.96</v>
      </c>
      <c r="L28" s="44" t="n">
        <v>69.96</v>
      </c>
      <c r="M28" s="44" t="n">
        <v>0</v>
      </c>
      <c r="N28" s="44" t="n">
        <v>0</v>
      </c>
      <c r="O28" s="44" t="n">
        <v>0</v>
      </c>
      <c r="P28" s="44" t="n">
        <v>768.624</v>
      </c>
      <c r="Q28" s="26" t="n">
        <v>3</v>
      </c>
      <c r="R28" s="28" t="n">
        <v>2305.872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3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30</v>
      </c>
      <c r="Q30" s="26" t="n">
        <v>1.5</v>
      </c>
      <c r="R30" s="28" t="n">
        <v>45</v>
      </c>
    </row>
    <row r="31" customFormat="false" ht="14.25" hidden="false" customHeight="false" outlineLevel="0" collapsed="false">
      <c r="B31" s="29" t="s">
        <v>65</v>
      </c>
      <c r="C31" s="30"/>
      <c r="D31" s="31" t="n">
        <v>301.42</v>
      </c>
      <c r="E31" s="31" t="n">
        <v>250.12</v>
      </c>
      <c r="F31" s="31" t="n">
        <v>445.08</v>
      </c>
      <c r="G31" s="31" t="n">
        <v>311.68</v>
      </c>
      <c r="H31" s="31" t="n">
        <v>418.76</v>
      </c>
      <c r="I31" s="31" t="n">
        <v>286.37</v>
      </c>
      <c r="J31" s="31" t="n">
        <v>540.39</v>
      </c>
      <c r="K31" s="31" t="n">
        <v>259.15</v>
      </c>
      <c r="L31" s="31" t="n">
        <v>321.37</v>
      </c>
      <c r="M31" s="31" t="n">
        <v>0</v>
      </c>
      <c r="N31" s="31" t="n">
        <v>0</v>
      </c>
      <c r="O31" s="31" t="n">
        <v>0</v>
      </c>
      <c r="P31" s="31" t="n">
        <v>3134.34</v>
      </c>
      <c r="Q31" s="26" t="n">
        <v>4.2</v>
      </c>
      <c r="R31" s="28" t="n">
        <v>13164.228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81.35</v>
      </c>
      <c r="M32" s="31" t="n">
        <v>0</v>
      </c>
      <c r="N32" s="31" t="n">
        <v>0</v>
      </c>
      <c r="O32" s="31" t="n">
        <v>0</v>
      </c>
      <c r="P32" s="31" t="n">
        <v>81.35</v>
      </c>
      <c r="Q32" s="124" t="n">
        <v>12</v>
      </c>
      <c r="R32" s="28" t="n">
        <v>976.2</v>
      </c>
    </row>
    <row r="33" customFormat="false" ht="15" hidden="false" customHeight="false" outlineLevel="0" collapsed="false">
      <c r="B33" s="29" t="s">
        <v>69</v>
      </c>
      <c r="C33" s="64"/>
      <c r="D33" s="31" t="n">
        <v>20</v>
      </c>
      <c r="E33" s="31" t="n">
        <v>93.42</v>
      </c>
      <c r="F33" s="31" t="n">
        <v>26.4</v>
      </c>
      <c r="G33" s="31" t="n">
        <v>45</v>
      </c>
      <c r="H33" s="31" t="n">
        <v>30.9</v>
      </c>
      <c r="I33" s="31" t="n">
        <v>118.76</v>
      </c>
      <c r="J33" s="31" t="n">
        <v>55.5</v>
      </c>
      <c r="K33" s="31" t="n">
        <v>7.5</v>
      </c>
      <c r="L33" s="31" t="n">
        <v>66.11</v>
      </c>
      <c r="M33" s="31" t="n">
        <v>0</v>
      </c>
      <c r="N33" s="31" t="n">
        <v>0</v>
      </c>
      <c r="O33" s="31" t="n">
        <v>0</v>
      </c>
      <c r="P33" s="125" t="n">
        <v>463.59</v>
      </c>
      <c r="Q33" s="124" t="n">
        <v>5</v>
      </c>
      <c r="R33" s="28" t="n">
        <v>2317.95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5" t="n">
        <v>0</v>
      </c>
      <c r="Q34" s="124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423.81</v>
      </c>
      <c r="E35" s="40" t="n">
        <v>432.87</v>
      </c>
      <c r="F35" s="40" t="n">
        <v>552.86</v>
      </c>
      <c r="G35" s="40" t="n">
        <v>426.68</v>
      </c>
      <c r="H35" s="40" t="n">
        <v>549.744</v>
      </c>
      <c r="I35" s="40" t="n">
        <v>475.53</v>
      </c>
      <c r="J35" s="40" t="n">
        <v>777.01</v>
      </c>
      <c r="K35" s="40" t="n">
        <v>300.61</v>
      </c>
      <c r="L35" s="40" t="n">
        <v>538.79</v>
      </c>
      <c r="M35" s="40" t="n">
        <v>0</v>
      </c>
      <c r="N35" s="40" t="n">
        <v>0</v>
      </c>
      <c r="O35" s="40" t="n">
        <v>0</v>
      </c>
      <c r="P35" s="40" t="n">
        <v>4477.904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12.749</v>
      </c>
      <c r="E36" s="44" t="n">
        <v>134.89</v>
      </c>
      <c r="F36" s="44" t="n">
        <v>137.37</v>
      </c>
      <c r="G36" s="44" t="n">
        <v>0</v>
      </c>
      <c r="H36" s="44" t="n">
        <v>0</v>
      </c>
      <c r="I36" s="44" t="n">
        <v>101.29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486.299</v>
      </c>
      <c r="Q36" s="26" t="n">
        <v>3</v>
      </c>
      <c r="R36" s="28" t="n">
        <v>1458.897</v>
      </c>
    </row>
    <row r="37" customFormat="false" ht="14.25" hidden="false" customHeight="false" outlineLevel="0" collapsed="false">
      <c r="B37" s="23" t="s">
        <v>77</v>
      </c>
      <c r="C37" s="24"/>
      <c r="D37" s="25" t="n">
        <v>101.18</v>
      </c>
      <c r="E37" s="25" t="n">
        <v>57.58</v>
      </c>
      <c r="F37" s="25" t="n">
        <v>0</v>
      </c>
      <c r="G37" s="25" t="n">
        <v>36</v>
      </c>
      <c r="H37" s="25" t="n">
        <v>24.43</v>
      </c>
      <c r="I37" s="25" t="n">
        <v>45.5</v>
      </c>
      <c r="J37" s="25" t="n">
        <v>103.942</v>
      </c>
      <c r="K37" s="25" t="n">
        <v>8.9</v>
      </c>
      <c r="L37" s="25" t="n">
        <v>27.33</v>
      </c>
      <c r="M37" s="25" t="n">
        <v>0</v>
      </c>
      <c r="N37" s="25" t="n">
        <v>0</v>
      </c>
      <c r="O37" s="25" t="n">
        <v>0</v>
      </c>
      <c r="P37" s="25" t="n">
        <v>404.862</v>
      </c>
      <c r="Q37" s="26" t="n">
        <v>4.5</v>
      </c>
      <c r="R37" s="28" t="n">
        <v>1821.879</v>
      </c>
    </row>
    <row r="38" customFormat="false" ht="14.25" hidden="false" customHeight="false" outlineLevel="0" collapsed="false">
      <c r="B38" s="23" t="s">
        <v>79</v>
      </c>
      <c r="C38" s="30"/>
      <c r="D38" s="31" t="n">
        <v>4</v>
      </c>
      <c r="E38" s="31" t="n">
        <v>27</v>
      </c>
      <c r="F38" s="31" t="n">
        <v>5</v>
      </c>
      <c r="G38" s="31" t="n">
        <v>23.43</v>
      </c>
      <c r="H38" s="31" t="n">
        <v>47.79</v>
      </c>
      <c r="I38" s="31" t="n">
        <v>8.88</v>
      </c>
      <c r="J38" s="31" t="n">
        <v>41.65</v>
      </c>
      <c r="K38" s="31" t="n">
        <v>12.82</v>
      </c>
      <c r="L38" s="31" t="n">
        <v>60.48</v>
      </c>
      <c r="M38" s="31" t="n">
        <v>0</v>
      </c>
      <c r="N38" s="31" t="n">
        <v>0</v>
      </c>
      <c r="O38" s="31" t="n">
        <v>0</v>
      </c>
      <c r="P38" s="25" t="n">
        <v>231.05</v>
      </c>
      <c r="Q38" s="26" t="n">
        <v>16</v>
      </c>
      <c r="R38" s="28" t="n">
        <v>3696.8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50.85</v>
      </c>
      <c r="E41" s="25" t="n">
        <v>61.88</v>
      </c>
      <c r="F41" s="25" t="n">
        <v>45.32</v>
      </c>
      <c r="G41" s="25" t="n">
        <v>87.25</v>
      </c>
      <c r="H41" s="25" t="n">
        <v>46.3</v>
      </c>
      <c r="I41" s="25" t="n">
        <v>16.46</v>
      </c>
      <c r="J41" s="25" t="n">
        <v>33.75</v>
      </c>
      <c r="K41" s="25" t="n">
        <v>0</v>
      </c>
      <c r="L41" s="25" t="n">
        <v>50.5</v>
      </c>
      <c r="M41" s="25" t="n">
        <v>0</v>
      </c>
      <c r="N41" s="25" t="n">
        <v>0</v>
      </c>
      <c r="O41" s="25" t="n">
        <v>0</v>
      </c>
      <c r="P41" s="25" t="n">
        <v>392.31</v>
      </c>
      <c r="Q41" s="124" t="n">
        <v>8</v>
      </c>
      <c r="R41" s="28" t="n">
        <v>3138.48</v>
      </c>
    </row>
    <row r="42" customFormat="false" ht="14.25" hidden="false" customHeight="false" outlineLevel="0" collapsed="false">
      <c r="B42" s="23" t="s">
        <v>87</v>
      </c>
      <c r="C42" s="24"/>
      <c r="D42" s="25" t="n">
        <v>377.57</v>
      </c>
      <c r="E42" s="25" t="n">
        <v>240.12</v>
      </c>
      <c r="F42" s="25" t="n">
        <v>180</v>
      </c>
      <c r="G42" s="25" t="n">
        <v>180</v>
      </c>
      <c r="H42" s="25" t="n">
        <v>300</v>
      </c>
      <c r="I42" s="25" t="n">
        <v>330</v>
      </c>
      <c r="J42" s="25" t="n">
        <v>433</v>
      </c>
      <c r="K42" s="25" t="n">
        <v>210</v>
      </c>
      <c r="L42" s="25" t="n">
        <v>126.46</v>
      </c>
      <c r="M42" s="25" t="n">
        <v>0</v>
      </c>
      <c r="N42" s="25" t="n">
        <v>0</v>
      </c>
      <c r="O42" s="25" t="n">
        <v>0</v>
      </c>
      <c r="P42" s="25" t="n">
        <v>2377.15</v>
      </c>
      <c r="Q42" s="124" t="n">
        <v>3.5</v>
      </c>
      <c r="R42" s="28" t="n">
        <v>8320.025</v>
      </c>
    </row>
    <row r="43" customFormat="false" ht="15" hidden="false" customHeight="false" outlineLevel="0" collapsed="false">
      <c r="B43" s="23" t="s">
        <v>89</v>
      </c>
      <c r="C43" s="69"/>
      <c r="D43" s="70" t="n">
        <v>14</v>
      </c>
      <c r="E43" s="70" t="n">
        <v>14</v>
      </c>
      <c r="F43" s="70" t="n">
        <v>42</v>
      </c>
      <c r="G43" s="70" t="n">
        <v>0</v>
      </c>
      <c r="H43" s="70" t="n">
        <v>56</v>
      </c>
      <c r="I43" s="70" t="n">
        <v>42</v>
      </c>
      <c r="J43" s="70" t="n">
        <v>0</v>
      </c>
      <c r="K43" s="70" t="n">
        <v>63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231</v>
      </c>
      <c r="Q43" s="124" t="n">
        <v>3</v>
      </c>
      <c r="R43" s="28" t="n">
        <v>693</v>
      </c>
    </row>
    <row r="44" customFormat="false" ht="13.5" hidden="false" customHeight="false" outlineLevel="0" collapsed="false">
      <c r="B44" s="71" t="s">
        <v>91</v>
      </c>
      <c r="C44" s="72"/>
      <c r="D44" s="41" t="n">
        <v>660.349</v>
      </c>
      <c r="E44" s="41" t="n">
        <v>535.47</v>
      </c>
      <c r="F44" s="41" t="n">
        <v>409.69</v>
      </c>
      <c r="G44" s="41" t="n">
        <v>326.68</v>
      </c>
      <c r="H44" s="41" t="n">
        <v>474.52</v>
      </c>
      <c r="I44" s="41" t="n">
        <v>544.13</v>
      </c>
      <c r="J44" s="41" t="n">
        <v>612.342</v>
      </c>
      <c r="K44" s="41" t="n">
        <v>294.72</v>
      </c>
      <c r="L44" s="41" t="n">
        <v>264.77</v>
      </c>
      <c r="M44" s="41" t="n">
        <v>0</v>
      </c>
      <c r="N44" s="41" t="n">
        <v>0</v>
      </c>
      <c r="O44" s="41" t="n">
        <v>0</v>
      </c>
      <c r="P44" s="126" t="n">
        <v>4122.671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474.519</v>
      </c>
      <c r="E45" s="127" t="n">
        <v>1356.34</v>
      </c>
      <c r="F45" s="127" t="n">
        <v>1331.08</v>
      </c>
      <c r="G45" s="127" t="n">
        <v>1146.46</v>
      </c>
      <c r="H45" s="127" t="n">
        <v>1719.014</v>
      </c>
      <c r="I45" s="127" t="n">
        <v>1387.61</v>
      </c>
      <c r="J45" s="127" t="n">
        <v>2466.732</v>
      </c>
      <c r="K45" s="127" t="n">
        <v>758.59</v>
      </c>
      <c r="L45" s="127" t="n">
        <v>1036.04</v>
      </c>
      <c r="M45" s="127" t="n">
        <v>0</v>
      </c>
      <c r="N45" s="127" t="n">
        <v>0</v>
      </c>
      <c r="O45" s="128" t="n">
        <v>0</v>
      </c>
      <c r="P45" s="81" t="n">
        <v>12676.385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5750.926</v>
      </c>
      <c r="E46" s="129" t="n">
        <v>6294.334</v>
      </c>
      <c r="F46" s="130" t="n">
        <v>5439.346</v>
      </c>
      <c r="G46" s="130" t="n">
        <v>6015.726</v>
      </c>
      <c r="H46" s="130" t="n">
        <v>6873.994</v>
      </c>
      <c r="I46" s="130" t="n">
        <v>5392.734</v>
      </c>
      <c r="J46" s="130" t="n">
        <v>10069.822</v>
      </c>
      <c r="K46" s="130" t="n">
        <v>2809.68</v>
      </c>
      <c r="L46" s="130" t="n">
        <v>6422.939</v>
      </c>
      <c r="M46" s="130" t="n">
        <v>0</v>
      </c>
      <c r="N46" s="131" t="n">
        <v>0</v>
      </c>
      <c r="O46" s="131" t="n">
        <v>0</v>
      </c>
      <c r="P46" s="132" t="n">
        <v>55069.501</v>
      </c>
      <c r="Q46" s="74"/>
      <c r="R46" s="89" t="n">
        <v>55069.501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10-05T16:15:10Z</dcterms:modified>
  <cp:revision>0</cp:revision>
  <dc:subject/>
  <dc:title/>
</cp:coreProperties>
</file>