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NOV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NOV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48558"/>
        <c:axId val="44470680"/>
      </c:lineChart>
      <c:catAx>
        <c:axId val="162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0680"/>
        <c:crossesAt val="0"/>
        <c:auto val="1"/>
        <c:lblAlgn val="ctr"/>
        <c:lblOffset val="100"/>
        <c:noMultiLvlLbl val="0"/>
      </c:catAx>
      <c:valAx>
        <c:axId val="44470680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855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76712"/>
        <c:axId val="94988325"/>
      </c:lineChart>
      <c:catAx>
        <c:axId val="777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325"/>
        <c:crossesAt val="0"/>
        <c:auto val="1"/>
        <c:lblAlgn val="ctr"/>
        <c:lblOffset val="100"/>
        <c:noMultiLvlLbl val="0"/>
      </c:catAx>
      <c:valAx>
        <c:axId val="94988325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671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K34" colorId="64" zoomScale="75" zoomScaleNormal="75" zoomScalePageLayoutView="100" workbookViewId="0">
      <selection pane="topLeft" activeCell="AQ51" activeCellId="0" sqref="A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38.5</v>
      </c>
      <c r="I7" s="31" t="n">
        <f aca="false">AL21</f>
        <v>115.5</v>
      </c>
      <c r="J7" s="31" t="n">
        <f aca="false">AM21</f>
        <v>284.9</v>
      </c>
      <c r="K7" s="31" t="n">
        <f aca="false">AN21</f>
        <v>38.5</v>
      </c>
      <c r="L7" s="31" t="n">
        <f aca="false">AO21</f>
        <v>77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740.1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211.75</v>
      </c>
      <c r="W7" s="27" t="n">
        <f aca="false">$Q7*I7</f>
        <v>635.25</v>
      </c>
      <c r="X7" s="27" t="n">
        <f aca="false">$Q7*J7</f>
        <v>1566.95</v>
      </c>
      <c r="Y7" s="27" t="n">
        <f aca="false">$Q7*K7</f>
        <v>211.75</v>
      </c>
      <c r="Z7" s="27" t="n">
        <f aca="false">$Q7*L7</f>
        <v>423.5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4070.5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72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72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38.5</v>
      </c>
      <c r="I11" s="40" t="n">
        <f aca="false">SUM(I5:I10)</f>
        <v>115.5</v>
      </c>
      <c r="J11" s="40" t="n">
        <f aca="false">SUM(J5:J10)</f>
        <v>284.9</v>
      </c>
      <c r="K11" s="40" t="n">
        <f aca="false">SUM(K5:K10)</f>
        <v>38.5</v>
      </c>
      <c r="L11" s="40" t="n">
        <f aca="false">SUM(L5:L10)</f>
        <v>77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812.1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72</v>
      </c>
      <c r="N14" s="31" t="n">
        <f aca="false">AQ36</f>
        <v>84</v>
      </c>
      <c r="O14" s="31" t="n">
        <f aca="false">AR36</f>
        <v>0</v>
      </c>
      <c r="P14" s="31" t="n">
        <f aca="false">SUM(D14:O14)</f>
        <v>156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576</v>
      </c>
      <c r="AB14" s="27" t="n">
        <f aca="false">$Q14*N14</f>
        <v>672</v>
      </c>
      <c r="AC14" s="27" t="n">
        <f aca="false">$Q14*O14</f>
        <v>0</v>
      </c>
      <c r="AD14" s="28" t="n">
        <f aca="false">P14*Q14</f>
        <v>1248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154.42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54.42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2316.3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2316.3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226.42</v>
      </c>
      <c r="N19" s="40" t="n">
        <f aca="false">SUM(N12:N18)</f>
        <v>84</v>
      </c>
      <c r="O19" s="41" t="n">
        <f aca="false">SUM(O12:O18)</f>
        <v>0</v>
      </c>
      <c r="P19" s="48" t="n">
        <f aca="false">SUM(P12:P18)</f>
        <v>862.4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 t="n">
        <v>38.5</v>
      </c>
      <c r="AL21" s="56" t="n">
        <f aca="false">38.5+38.5+38.5</f>
        <v>115.5</v>
      </c>
      <c r="AM21" s="56" t="n">
        <f aca="false">38.5+84.7+84.7+38.5+38.5</f>
        <v>284.9</v>
      </c>
      <c r="AN21" s="56" t="n">
        <v>38.5</v>
      </c>
      <c r="AO21" s="56" t="n">
        <f aca="false">38.5+38.5</f>
        <v>77</v>
      </c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252</v>
      </c>
      <c r="I22" s="31" t="n">
        <f aca="false">AL22</f>
        <v>0</v>
      </c>
      <c r="J22" s="31" t="n">
        <f aca="false">AM22</f>
        <v>72</v>
      </c>
      <c r="K22" s="31" t="n">
        <f aca="false">AN22</f>
        <v>72</v>
      </c>
      <c r="L22" s="31" t="n">
        <f aca="false">AO22</f>
        <v>144</v>
      </c>
      <c r="M22" s="31" t="n">
        <f aca="false">AP22</f>
        <v>384</v>
      </c>
      <c r="N22" s="31" t="n">
        <f aca="false">AQ22</f>
        <v>204</v>
      </c>
      <c r="O22" s="31" t="n">
        <f aca="false">AR22</f>
        <v>0</v>
      </c>
      <c r="P22" s="31" t="n">
        <f aca="false">SUM(D22:O22)</f>
        <v>2100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378</v>
      </c>
      <c r="W22" s="27" t="n">
        <f aca="false">$Q22*I22</f>
        <v>0</v>
      </c>
      <c r="X22" s="27" t="n">
        <f aca="false">$Q22*J22</f>
        <v>108</v>
      </c>
      <c r="Y22" s="27" t="n">
        <f aca="false">$Q22*K22</f>
        <v>108</v>
      </c>
      <c r="Z22" s="27" t="n">
        <f aca="false">$Q22*L22</f>
        <v>216</v>
      </c>
      <c r="AA22" s="27" t="n">
        <f aca="false">$Q22*M22</f>
        <v>576</v>
      </c>
      <c r="AB22" s="27" t="n">
        <f aca="false">$Q22*N22</f>
        <v>306</v>
      </c>
      <c r="AC22" s="27" t="n">
        <f aca="false">$Q22*O22</f>
        <v>0</v>
      </c>
      <c r="AD22" s="28" t="n">
        <f aca="false">P22*Q22</f>
        <v>3150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 t="n">
        <f aca="false">84+84+84</f>
        <v>252</v>
      </c>
      <c r="AL22" s="57"/>
      <c r="AM22" s="57" t="n">
        <v>72</v>
      </c>
      <c r="AN22" s="57" t="n">
        <v>72</v>
      </c>
      <c r="AO22" s="57" t="n">
        <f aca="false">72+72</f>
        <v>144</v>
      </c>
      <c r="AP22" s="57" t="n">
        <f aca="false">72+72+72+72+96</f>
        <v>384</v>
      </c>
      <c r="AQ22" s="57" t="n">
        <f aca="false">96+108</f>
        <v>204</v>
      </c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 t="n">
        <f aca="false">75+60+75+60+75+60+75+60</f>
        <v>540</v>
      </c>
      <c r="AL24" s="57" t="n">
        <f aca="false">60+60+60+60+60+60</f>
        <v>360</v>
      </c>
      <c r="AM24" s="57" t="n">
        <f aca="false">60+60+150+150+150+150+60+60+60+60</f>
        <v>960</v>
      </c>
      <c r="AN24" s="57" t="n">
        <f aca="false">60+60</f>
        <v>120</v>
      </c>
      <c r="AO24" s="57" t="n">
        <f aca="false">45+60+60</f>
        <v>165</v>
      </c>
      <c r="AP24" s="57" t="n">
        <v>30</v>
      </c>
      <c r="AQ24" s="58"/>
      <c r="AR24" s="58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48</v>
      </c>
      <c r="M25" s="31" t="n">
        <f aca="false">AP49</f>
        <v>120</v>
      </c>
      <c r="N25" s="31" t="n">
        <f aca="false">AQ49</f>
        <v>48</v>
      </c>
      <c r="O25" s="31" t="n">
        <f aca="false">AR49</f>
        <v>0</v>
      </c>
      <c r="P25" s="31" t="n">
        <f aca="false">SUM(D25:O25)</f>
        <v>542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96</v>
      </c>
      <c r="AA25" s="27" t="n">
        <f aca="false">$Q25*M25</f>
        <v>240</v>
      </c>
      <c r="AB25" s="27" t="n">
        <f aca="false">$Q25*N25</f>
        <v>96</v>
      </c>
      <c r="AC25" s="27" t="n">
        <f aca="false">$Q25*O25</f>
        <v>0</v>
      </c>
      <c r="AD25" s="28" t="n">
        <f aca="false">P25*Q25</f>
        <v>1084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 t="n">
        <f aca="false">77.74+76.68</f>
        <v>154.42</v>
      </c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252</v>
      </c>
      <c r="I27" s="40" t="n">
        <f aca="false">SUM(I20:I26)</f>
        <v>0</v>
      </c>
      <c r="J27" s="40" t="n">
        <f aca="false">SUM(J20:J26)</f>
        <v>72</v>
      </c>
      <c r="K27" s="40" t="n">
        <f aca="false">SUM(K20:K26)</f>
        <v>72</v>
      </c>
      <c r="L27" s="40" t="n">
        <f aca="false">SUM(L20:L26)</f>
        <v>192</v>
      </c>
      <c r="M27" s="40" t="n">
        <f aca="false">SUM(M20:M26)</f>
        <v>504</v>
      </c>
      <c r="N27" s="40" t="n">
        <f aca="false">SUM(N20:N26)</f>
        <v>252</v>
      </c>
      <c r="O27" s="41" t="n">
        <f aca="false">SUM(O20:O26)</f>
        <v>0</v>
      </c>
      <c r="P27" s="41" t="n">
        <f aca="false">SUM(P20:P26)</f>
        <v>2642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 t="n">
        <f aca="false">40+40+40+40</f>
        <v>160</v>
      </c>
      <c r="AL27" s="57" t="n">
        <f aca="false">40+40+40</f>
        <v>120</v>
      </c>
      <c r="AM27" s="57"/>
      <c r="AN27" s="57"/>
      <c r="AO27" s="57"/>
      <c r="AP27" s="57"/>
      <c r="AQ27" s="58"/>
      <c r="AR27" s="58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540</v>
      </c>
      <c r="I28" s="44" t="n">
        <f aca="false">AL24</f>
        <v>360</v>
      </c>
      <c r="J28" s="44" t="n">
        <f aca="false">AM24</f>
        <v>960</v>
      </c>
      <c r="K28" s="44" t="n">
        <f aca="false">AN24</f>
        <v>120</v>
      </c>
      <c r="L28" s="44" t="n">
        <f aca="false">AO24</f>
        <v>165</v>
      </c>
      <c r="M28" s="44" t="n">
        <f aca="false">AP24</f>
        <v>3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3750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1620</v>
      </c>
      <c r="W28" s="27" t="n">
        <f aca="false">$Q28*I28</f>
        <v>1080</v>
      </c>
      <c r="X28" s="27" t="n">
        <f aca="false">$Q28*J28</f>
        <v>2880</v>
      </c>
      <c r="Y28" s="27" t="n">
        <f aca="false">$Q28*K28</f>
        <v>360</v>
      </c>
      <c r="Z28" s="27" t="n">
        <f aca="false">$Q28*L28</f>
        <v>495</v>
      </c>
      <c r="AA28" s="27" t="n">
        <f aca="false">$Q28*M28</f>
        <v>9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1250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160</v>
      </c>
      <c r="I29" s="31" t="n">
        <f aca="false">AL27</f>
        <v>12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52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576</v>
      </c>
      <c r="W29" s="27" t="n">
        <f aca="false">$Q29*I29</f>
        <v>432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872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4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6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 t="n">
        <f aca="false">48+48</f>
        <v>96</v>
      </c>
      <c r="AQ32" s="58" t="n">
        <f aca="false">48+48</f>
        <v>96</v>
      </c>
      <c r="AR32" s="58"/>
      <c r="AS32" s="0" t="s">
        <v>68</v>
      </c>
    </row>
    <row r="33" customFormat="false" ht="15" hidden="false" customHeight="true" outlineLevel="0" collapsed="false">
      <c r="B33" s="64" t="s">
        <v>69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0</v>
      </c>
    </row>
    <row r="34" customFormat="false" ht="15" hidden="false" customHeight="true" outlineLevel="0" collapsed="false">
      <c r="B34" s="64" t="s">
        <v>71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2</v>
      </c>
    </row>
    <row r="35" customFormat="false" ht="15" hidden="false" customHeight="true" outlineLevel="0" collapsed="false">
      <c r="B35" s="66" t="s">
        <v>73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700</v>
      </c>
      <c r="I35" s="40" t="n">
        <f aca="false">SUM(I28:I33)</f>
        <v>480</v>
      </c>
      <c r="J35" s="40" t="n">
        <f aca="false">SUM(J28:J33)</f>
        <v>960</v>
      </c>
      <c r="K35" s="40" t="n">
        <f aca="false">SUM(K28:K33)</f>
        <v>120</v>
      </c>
      <c r="L35" s="40" t="n">
        <f aca="false">SUM(L28:L33)</f>
        <v>165</v>
      </c>
      <c r="M35" s="40" t="n">
        <f aca="false">SUM(M28:M33)</f>
        <v>3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491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 t="n">
        <f aca="false">36+36</f>
        <v>72</v>
      </c>
      <c r="AQ36" s="58" t="n">
        <f aca="false">36+48</f>
        <v>84</v>
      </c>
      <c r="AR36" s="58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96</v>
      </c>
      <c r="N37" s="25" t="n">
        <f aca="false">AQ32</f>
        <v>96</v>
      </c>
      <c r="O37" s="25" t="n">
        <f aca="false">AR32</f>
        <v>0</v>
      </c>
      <c r="P37" s="25" t="n">
        <f aca="false">SUM(D37:O37)</f>
        <v>192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432</v>
      </c>
      <c r="AB37" s="27" t="n">
        <f aca="false">$Q37*N37</f>
        <v>432</v>
      </c>
      <c r="AC37" s="27" t="n">
        <f aca="false">$Q37*O37</f>
        <v>0</v>
      </c>
      <c r="AD37" s="28" t="n">
        <f aca="false">P37*Q37</f>
        <v>864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249.7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20.16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628.98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3995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322.56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10063.68</v>
      </c>
      <c r="AF38" s="58" t="s">
        <v>80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100.8</v>
      </c>
      <c r="I41" s="25" t="n">
        <f aca="false">AL50</f>
        <v>75.6</v>
      </c>
      <c r="J41" s="25" t="n">
        <f aca="false">AM50</f>
        <v>186.48</v>
      </c>
      <c r="K41" s="25" t="n">
        <f aca="false">AN50</f>
        <v>25.2</v>
      </c>
      <c r="L41" s="25" t="n">
        <f aca="false">AO50</f>
        <v>50.4</v>
      </c>
      <c r="M41" s="25" t="n">
        <f aca="false">AP50</f>
        <v>80.64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544.32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806.4</v>
      </c>
      <c r="W41" s="27" t="n">
        <f aca="false">$Q41*I41</f>
        <v>604.8</v>
      </c>
      <c r="X41" s="27" t="n">
        <f aca="false">$Q41*J41</f>
        <v>1491.84</v>
      </c>
      <c r="Y41" s="27" t="n">
        <f aca="false">$Q41*K41</f>
        <v>201.6</v>
      </c>
      <c r="Z41" s="27" t="n">
        <f aca="false">$Q41*L41</f>
        <v>403.2</v>
      </c>
      <c r="AA41" s="27" t="n">
        <f aca="false">$Q41*M41</f>
        <v>645.12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4354.56</v>
      </c>
      <c r="AF41" s="55" t="s">
        <v>86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 t="n">
        <f aca="false">30.24+45+30.24+24.78+30.24+34.2+30.24+24.78</f>
        <v>249.72</v>
      </c>
      <c r="AL41" s="57"/>
      <c r="AM41" s="57"/>
      <c r="AN41" s="58"/>
      <c r="AO41" s="57"/>
      <c r="AP41" s="57" t="n">
        <v>20.16</v>
      </c>
      <c r="AQ41" s="58"/>
      <c r="AR41" s="58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59.18</v>
      </c>
      <c r="O42" s="25" t="n">
        <f aca="false">AR51</f>
        <v>0</v>
      </c>
      <c r="P42" s="25" t="n">
        <f aca="false">SUM(D42:O42)</f>
        <v>59.18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207.13</v>
      </c>
      <c r="AC42" s="27" t="n">
        <f aca="false">$Q42*O42</f>
        <v>0</v>
      </c>
      <c r="AD42" s="28" t="n">
        <f aca="false">P42*Q42</f>
        <v>207.13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8</v>
      </c>
    </row>
    <row r="43" customFormat="false" ht="15" hidden="false" customHeight="true" outlineLevel="0" collapsed="false">
      <c r="B43" s="23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69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69</v>
      </c>
    </row>
    <row r="44" customFormat="false" ht="15" hidden="false" customHeight="true" outlineLevel="0" collapsed="false">
      <c r="B44" s="69" t="s">
        <v>90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350.52</v>
      </c>
      <c r="I44" s="41" t="n">
        <f aca="false">SUM(I36:I43)</f>
        <v>75.6</v>
      </c>
      <c r="J44" s="41" t="n">
        <f aca="false">SUM(J36:J43)</f>
        <v>186.48</v>
      </c>
      <c r="K44" s="41" t="n">
        <f aca="false">SUM(K36:K43)</f>
        <v>25.2</v>
      </c>
      <c r="L44" s="41" t="n">
        <f aca="false">SUM(L36:L43)</f>
        <v>50.4</v>
      </c>
      <c r="M44" s="41" t="n">
        <f aca="false">SUM(M36:M43)</f>
        <v>196.8</v>
      </c>
      <c r="N44" s="41" t="n">
        <f aca="false">SUM(N36:N43)</f>
        <v>155.18</v>
      </c>
      <c r="O44" s="41" t="n">
        <f aca="false">SUM(O36:O43)</f>
        <v>0</v>
      </c>
      <c r="P44" s="71" t="n">
        <f aca="false">SUM(P36:P42)</f>
        <v>1424.48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1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1</v>
      </c>
    </row>
    <row r="45" customFormat="false" ht="21.6" hidden="false" customHeight="true" outlineLevel="0" collapsed="false">
      <c r="B45" s="75" t="s">
        <v>92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1341.02</v>
      </c>
      <c r="I45" s="77" t="n">
        <f aca="false">SUM(I11,I19,I27,I35,I44)</f>
        <v>671.1</v>
      </c>
      <c r="J45" s="77" t="n">
        <f aca="false">SUM(J11,J19,J27,J35,J44)</f>
        <v>1503.38</v>
      </c>
      <c r="K45" s="77" t="n">
        <f aca="false">SUM(K11,K19,K27,K35,K44)</f>
        <v>255.7</v>
      </c>
      <c r="L45" s="77" t="n">
        <f aca="false">SUM(L11,L19,L27,L35,L44)</f>
        <v>484.4</v>
      </c>
      <c r="M45" s="77" t="n">
        <f aca="false">SUM(M11,M19,M27,M35,M44)</f>
        <v>957.22</v>
      </c>
      <c r="N45" s="77" t="n">
        <f aca="false">SUM(N11,N19,N27,N35,N44)</f>
        <v>491.18</v>
      </c>
      <c r="O45" s="78" t="n">
        <f aca="false">SUM(O11,O19,O27,O35,O44)</f>
        <v>0</v>
      </c>
      <c r="P45" s="79" t="n">
        <f aca="false">SUM(P11,P19,P27,P35,P44)</f>
        <v>10651.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3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3</v>
      </c>
    </row>
    <row r="46" customFormat="false" ht="19.15" hidden="false" customHeight="true" outlineLevel="0" collapsed="false">
      <c r="B46" s="75" t="s">
        <v>94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7587.67</v>
      </c>
      <c r="I46" s="83" t="n">
        <f aca="false">W46</f>
        <v>2752.05</v>
      </c>
      <c r="J46" s="83" t="n">
        <f aca="false">X46</f>
        <v>6046.79</v>
      </c>
      <c r="K46" s="83" t="n">
        <f aca="false">Y46</f>
        <v>881.35</v>
      </c>
      <c r="L46" s="83" t="n">
        <f aca="false">Z46</f>
        <v>1633.7</v>
      </c>
      <c r="M46" s="83" t="n">
        <f aca="false">AA46</f>
        <v>5197.98</v>
      </c>
      <c r="N46" s="84" t="n">
        <f aca="false">AB46</f>
        <v>1713.13</v>
      </c>
      <c r="O46" s="84" t="n">
        <f aca="false">AC46</f>
        <v>0</v>
      </c>
      <c r="P46" s="85" t="n">
        <f aca="false">SUM(D46:O46)</f>
        <v>43265.02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7587.67</v>
      </c>
      <c r="W46" s="87" t="n">
        <f aca="false">SUM(W5:W42)</f>
        <v>2752.05</v>
      </c>
      <c r="X46" s="87" t="n">
        <f aca="false">SUM(X5:X42)</f>
        <v>6046.79</v>
      </c>
      <c r="Y46" s="87" t="n">
        <f aca="false">SUM(Y5:Y42)</f>
        <v>881.35</v>
      </c>
      <c r="Z46" s="87" t="n">
        <f aca="false">SUM(Z5:Z42)</f>
        <v>1633.7</v>
      </c>
      <c r="AA46" s="87" t="n">
        <f aca="false">SUM(AA5:AA42)</f>
        <v>5197.98</v>
      </c>
      <c r="AB46" s="87" t="n">
        <f aca="false">SUM(AB5:AB42)</f>
        <v>1713.13</v>
      </c>
      <c r="AC46" s="87" t="n">
        <f aca="false">SUM(AC5:AC42)</f>
        <v>0</v>
      </c>
      <c r="AD46" s="88" t="n">
        <f aca="false">SUM(AD5:AD44)</f>
        <v>43265.02</v>
      </c>
      <c r="AF46" s="62" t="s">
        <v>95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5</v>
      </c>
    </row>
    <row r="47" customFormat="false" ht="20.25" hidden="false" customHeight="false" outlineLevel="0" collapsed="false">
      <c r="B47" s="89" t="s">
        <v>96</v>
      </c>
      <c r="C47" s="90"/>
      <c r="D47" s="91"/>
      <c r="F47" s="92"/>
      <c r="J47" s="91"/>
      <c r="N47" s="93"/>
      <c r="O47" s="93"/>
      <c r="P47" s="4"/>
      <c r="R47" s="0"/>
      <c r="AF47" s="62" t="s">
        <v>97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7</v>
      </c>
    </row>
    <row r="48" customFormat="false" ht="12.75" hidden="false" customHeight="false" outlineLevel="0" collapsed="false">
      <c r="K48" s="94"/>
      <c r="M48" s="95"/>
      <c r="AF48" s="62" t="s">
        <v>98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8</v>
      </c>
    </row>
    <row r="49" customFormat="false" ht="12.75" hidden="false" customHeight="false" outlineLevel="0" collapsed="false">
      <c r="AF49" s="62" t="s">
        <v>99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 t="n">
        <f aca="false">24+24</f>
        <v>48</v>
      </c>
      <c r="AP49" s="57" t="n">
        <f aca="false">24+24+24+24+24</f>
        <v>120</v>
      </c>
      <c r="AQ49" s="58" t="n">
        <f aca="false">24+24</f>
        <v>48</v>
      </c>
      <c r="AR49" s="58"/>
      <c r="AS49" s="0" t="s">
        <v>99</v>
      </c>
    </row>
    <row r="50" customFormat="false" ht="12.75" hidden="false" customHeight="false" outlineLevel="0" collapsed="false">
      <c r="H50" s="96"/>
      <c r="AF50" s="62" t="s">
        <v>100</v>
      </c>
      <c r="AG50" s="57"/>
      <c r="AH50" s="57"/>
      <c r="AI50" s="57"/>
      <c r="AJ50" s="57" t="n">
        <f aca="false">25.2</f>
        <v>25.2</v>
      </c>
      <c r="AK50" s="57" t="n">
        <f aca="false">25.2+25.2+25.2+25.2</f>
        <v>100.8</v>
      </c>
      <c r="AL50" s="58" t="n">
        <f aca="false">25.2+25.2+25.2</f>
        <v>75.6</v>
      </c>
      <c r="AM50" s="57" t="n">
        <f aca="false">25.2+55.44+55.44+25.2+25.2</f>
        <v>186.48</v>
      </c>
      <c r="AN50" s="58" t="n">
        <v>25.2</v>
      </c>
      <c r="AO50" s="57" t="n">
        <f aca="false">25.2+25.2</f>
        <v>50.4</v>
      </c>
      <c r="AP50" s="57" t="n">
        <f aca="false">25.2+25.2+25.2+5.04</f>
        <v>80.64</v>
      </c>
      <c r="AQ50" s="57"/>
      <c r="AR50" s="58"/>
      <c r="AS50" s="0" t="s">
        <v>100</v>
      </c>
    </row>
    <row r="51" customFormat="false" ht="12.75" hidden="false" customHeight="false" outlineLevel="0" collapsed="false">
      <c r="AF51" s="62" t="s">
        <v>101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 t="n">
        <f aca="false">29.59+29.59</f>
        <v>59.18</v>
      </c>
      <c r="AR51" s="58"/>
      <c r="AS51" s="0" t="s">
        <v>101</v>
      </c>
    </row>
    <row r="52" customFormat="false" ht="12.75" hidden="false" customHeight="false" outlineLevel="0" collapsed="false">
      <c r="AF52" s="62" t="s">
        <v>102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2</v>
      </c>
    </row>
    <row r="53" customFormat="false" ht="12.75" hidden="false" customHeight="false" outlineLevel="0" collapsed="false">
      <c r="AF53" s="62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1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1341.02</v>
      </c>
      <c r="AL54" s="97" t="n">
        <f aca="false">SUM(AL21:AL53)</f>
        <v>671.1</v>
      </c>
      <c r="AM54" s="97" t="n">
        <f aca="false">SUM(AM21:AM53)</f>
        <v>1503.38</v>
      </c>
      <c r="AN54" s="97" t="n">
        <f aca="false">SUM(AN21:AN53)</f>
        <v>255.7</v>
      </c>
      <c r="AO54" s="97" t="n">
        <f aca="false">SUM(AO21:AO53)</f>
        <v>484.4</v>
      </c>
      <c r="AP54" s="97" t="n">
        <f aca="false">SUM(AP21:AP53)</f>
        <v>957.22</v>
      </c>
      <c r="AQ54" s="97" t="n">
        <f aca="false">SUM(AQ21:AQ53)</f>
        <v>491.18</v>
      </c>
      <c r="AR54" s="97" t="n">
        <f aca="false">SUM(AR21:AR53)</f>
        <v>0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 t="n">
        <v>1089.61</v>
      </c>
      <c r="AK55" s="47" t="n">
        <v>1341.02</v>
      </c>
      <c r="AL55" s="47" t="n">
        <v>671.1</v>
      </c>
      <c r="AM55" s="47" t="n">
        <v>1503.38</v>
      </c>
      <c r="AN55" s="47" t="n">
        <v>255.7</v>
      </c>
      <c r="AO55" s="98" t="n">
        <v>484.4</v>
      </c>
      <c r="AP55" s="98" t="n">
        <v>957.22</v>
      </c>
      <c r="AQ55" s="98" t="n">
        <v>491.18</v>
      </c>
      <c r="AR55" s="98"/>
    </row>
    <row r="57" customFormat="false" ht="12.75" hidden="false" customHeight="false" outlineLevel="0" collapsed="false">
      <c r="AF57" s="99" t="s">
        <v>103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1341.02</v>
      </c>
      <c r="AL57" s="97" t="n">
        <f aca="false">AL54</f>
        <v>671.1</v>
      </c>
      <c r="AM57" s="97" t="n">
        <f aca="false">AM54</f>
        <v>1503.38</v>
      </c>
      <c r="AN57" s="97" t="n">
        <f aca="false">AN54</f>
        <v>255.7</v>
      </c>
      <c r="AO57" s="97" t="n">
        <f aca="false">AO54</f>
        <v>484.4</v>
      </c>
      <c r="AP57" s="97" t="n">
        <f aca="false">AP54</f>
        <v>957.22</v>
      </c>
      <c r="AQ57" s="97" t="n">
        <f aca="false">AQ54</f>
        <v>491.18</v>
      </c>
      <c r="AR57" s="97" t="n">
        <f aca="false">AR54</f>
        <v>0</v>
      </c>
      <c r="AS57" s="100" t="n">
        <f aca="false">SUM(AG57:AR57)</f>
        <v>10651.4</v>
      </c>
    </row>
    <row r="58" customFormat="false" ht="12.75" hidden="false" customHeight="false" outlineLevel="0" collapsed="false">
      <c r="AF58" s="99" t="s">
        <v>104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K58" s="0" t="n">
        <v>1719.014</v>
      </c>
      <c r="AL58" s="97" t="n">
        <v>1387.61</v>
      </c>
      <c r="AM58" s="97" t="n">
        <v>2466.732</v>
      </c>
      <c r="AN58" s="97" t="n">
        <v>758.59</v>
      </c>
      <c r="AO58" s="0" t="n">
        <v>1036.04</v>
      </c>
      <c r="AP58" s="97" t="n">
        <v>1641.59</v>
      </c>
      <c r="AQ58" s="0" t="n">
        <v>1035.083</v>
      </c>
      <c r="AR58" s="97"/>
      <c r="AS58" s="100" t="n">
        <f aca="false">SUM(AG58:AR58)</f>
        <v>15353.058</v>
      </c>
    </row>
    <row r="59" customFormat="false" ht="12.75" hidden="false" customHeight="false" outlineLevel="0" collapsed="false">
      <c r="AF59" s="101" t="s">
        <v>105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3060.034</v>
      </c>
      <c r="AL59" s="98" t="n">
        <f aca="false">AL57+AL58</f>
        <v>2058.71</v>
      </c>
      <c r="AM59" s="98" t="n">
        <f aca="false">AM57+AM58</f>
        <v>3970.112</v>
      </c>
      <c r="AN59" s="98" t="n">
        <f aca="false">AN57+AN58</f>
        <v>1014.29</v>
      </c>
      <c r="AO59" s="98" t="n">
        <f aca="false">AO57+AO58</f>
        <v>1520.44</v>
      </c>
      <c r="AP59" s="98" t="n">
        <f aca="false">AP57+AP58</f>
        <v>2598.81</v>
      </c>
      <c r="AQ59" s="98" t="n">
        <f aca="false">AQ57+AQ58</f>
        <v>1526.263</v>
      </c>
      <c r="AR59" s="98" t="n">
        <f aca="false">AR57+AR58</f>
        <v>0</v>
      </c>
      <c r="AS59" s="102" t="n">
        <f aca="false">SUM(AG59:AR59)</f>
        <v>26004.458</v>
      </c>
      <c r="AT59" s="98"/>
    </row>
    <row r="60" customFormat="false" ht="12.75" hidden="false" customHeight="false" outlineLevel="0" collapsed="false">
      <c r="AF60" s="99" t="s">
        <v>106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K60" s="0" t="n">
        <v>1379.105</v>
      </c>
      <c r="AL60" s="103" t="n">
        <v>1356.72</v>
      </c>
      <c r="AM60" s="97" t="n">
        <v>867.77</v>
      </c>
      <c r="AN60" s="97" t="n">
        <v>749.64</v>
      </c>
      <c r="AO60" s="0" t="n">
        <v>968.87</v>
      </c>
      <c r="AP60" s="97" t="n">
        <v>1458.485</v>
      </c>
      <c r="AQ60" s="0" t="n">
        <v>783.4</v>
      </c>
      <c r="AS60" s="100" t="n">
        <f aca="false">SUM(AG60:AR60)</f>
        <v>12154.635</v>
      </c>
    </row>
    <row r="61" customFormat="false" ht="12.75" hidden="false" customHeight="false" outlineLevel="0" collapsed="false">
      <c r="AF61" s="101" t="s">
        <v>107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4439.139</v>
      </c>
      <c r="AL61" s="98" t="n">
        <f aca="false">SUM(AL59:AL60)</f>
        <v>3415.43</v>
      </c>
      <c r="AM61" s="98" t="n">
        <f aca="false">SUM(AM59:AM60)</f>
        <v>4837.882</v>
      </c>
      <c r="AN61" s="98" t="n">
        <f aca="false">SUM(AN59:AN60)</f>
        <v>1763.93</v>
      </c>
      <c r="AO61" s="98" t="n">
        <f aca="false">SUM(AO59:AO60)</f>
        <v>2489.31</v>
      </c>
      <c r="AP61" s="98" t="n">
        <f aca="false">SUM(AP59:AP60)</f>
        <v>4057.295</v>
      </c>
      <c r="AQ61" s="98" t="n">
        <f aca="false">SUM(AQ59:AQ60)</f>
        <v>2309.663</v>
      </c>
      <c r="AR61" s="98" t="n">
        <f aca="false">SUM(AR59:AR60)</f>
        <v>0</v>
      </c>
      <c r="AS61" s="102" t="n">
        <f aca="false">SUM(AG61:AR61)</f>
        <v>38159.093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9</v>
      </c>
      <c r="Q4" s="19" t="s">
        <v>110</v>
      </c>
      <c r="R4" s="21" t="s">
        <v>111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38.5</v>
      </c>
      <c r="I7" s="31" t="n">
        <v>115.5</v>
      </c>
      <c r="J7" s="31" t="n">
        <v>284.9</v>
      </c>
      <c r="K7" s="31" t="n">
        <v>38.5</v>
      </c>
      <c r="L7" s="31" t="n">
        <v>77</v>
      </c>
      <c r="M7" s="31" t="n">
        <v>0</v>
      </c>
      <c r="N7" s="31" t="n">
        <v>0</v>
      </c>
      <c r="O7" s="31" t="n">
        <v>0</v>
      </c>
      <c r="P7" s="25" t="n">
        <v>740.1</v>
      </c>
      <c r="Q7" s="26" t="n">
        <v>5.5</v>
      </c>
      <c r="R7" s="28" t="n">
        <v>4070.55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72</v>
      </c>
      <c r="Q8" s="26" t="n">
        <v>10</v>
      </c>
      <c r="R8" s="28" t="n">
        <v>72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38.5</v>
      </c>
      <c r="I11" s="40" t="n">
        <v>115.5</v>
      </c>
      <c r="J11" s="40" t="n">
        <v>284.9</v>
      </c>
      <c r="K11" s="40" t="n">
        <v>38.5</v>
      </c>
      <c r="L11" s="40" t="n">
        <v>77</v>
      </c>
      <c r="M11" s="40" t="n">
        <v>0</v>
      </c>
      <c r="N11" s="40" t="n">
        <v>0</v>
      </c>
      <c r="O11" s="40" t="n">
        <v>0</v>
      </c>
      <c r="P11" s="41" t="n">
        <v>812.1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72</v>
      </c>
      <c r="N14" s="31" t="n">
        <v>84</v>
      </c>
      <c r="O14" s="31" t="n">
        <v>0</v>
      </c>
      <c r="P14" s="31" t="n">
        <v>156</v>
      </c>
      <c r="Q14" s="26" t="n">
        <v>8</v>
      </c>
      <c r="R14" s="28" t="n">
        <v>1248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154.42</v>
      </c>
      <c r="N16" s="31" t="n">
        <v>0</v>
      </c>
      <c r="O16" s="31" t="n">
        <v>0</v>
      </c>
      <c r="P16" s="31" t="n">
        <v>154.42</v>
      </c>
      <c r="Q16" s="26" t="n">
        <v>15</v>
      </c>
      <c r="R16" s="28" t="n">
        <v>2316.3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226.42</v>
      </c>
      <c r="N19" s="40" t="n">
        <v>84</v>
      </c>
      <c r="O19" s="41" t="n">
        <v>0</v>
      </c>
      <c r="P19" s="48" t="n">
        <v>862.4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252</v>
      </c>
      <c r="I22" s="31" t="n">
        <v>0</v>
      </c>
      <c r="J22" s="31" t="n">
        <v>72</v>
      </c>
      <c r="K22" s="31" t="n">
        <v>72</v>
      </c>
      <c r="L22" s="31" t="n">
        <v>144</v>
      </c>
      <c r="M22" s="31" t="n">
        <v>384</v>
      </c>
      <c r="N22" s="31" t="n">
        <v>204</v>
      </c>
      <c r="O22" s="31" t="n">
        <v>0</v>
      </c>
      <c r="P22" s="31" t="n">
        <v>2100</v>
      </c>
      <c r="Q22" s="26" t="n">
        <v>1.5</v>
      </c>
      <c r="R22" s="28" t="n">
        <v>3150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48</v>
      </c>
      <c r="M25" s="31" t="n">
        <v>120</v>
      </c>
      <c r="N25" s="31" t="n">
        <v>48</v>
      </c>
      <c r="O25" s="31" t="n">
        <v>0</v>
      </c>
      <c r="P25" s="31" t="n">
        <v>542.4</v>
      </c>
      <c r="Q25" s="59" t="n">
        <v>2</v>
      </c>
      <c r="R25" s="28" t="n">
        <v>1084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252</v>
      </c>
      <c r="I27" s="40" t="n">
        <v>0</v>
      </c>
      <c r="J27" s="40" t="n">
        <v>72</v>
      </c>
      <c r="K27" s="40" t="n">
        <v>72</v>
      </c>
      <c r="L27" s="40" t="n">
        <v>192</v>
      </c>
      <c r="M27" s="40" t="n">
        <v>504</v>
      </c>
      <c r="N27" s="40" t="n">
        <v>252</v>
      </c>
      <c r="O27" s="41" t="n">
        <v>0</v>
      </c>
      <c r="P27" s="41" t="n">
        <v>2642.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540</v>
      </c>
      <c r="I28" s="44" t="n">
        <v>360</v>
      </c>
      <c r="J28" s="44" t="n">
        <v>960</v>
      </c>
      <c r="K28" s="44" t="n">
        <v>120</v>
      </c>
      <c r="L28" s="44" t="n">
        <v>165</v>
      </c>
      <c r="M28" s="44" t="n">
        <v>30</v>
      </c>
      <c r="N28" s="44" t="n">
        <v>0</v>
      </c>
      <c r="O28" s="44" t="n">
        <v>0</v>
      </c>
      <c r="P28" s="44" t="n">
        <v>3750</v>
      </c>
      <c r="Q28" s="26" t="n">
        <v>3</v>
      </c>
      <c r="R28" s="28" t="n">
        <v>11250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160</v>
      </c>
      <c r="I29" s="31" t="n">
        <v>12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520</v>
      </c>
      <c r="Q29" s="26" t="n">
        <v>3.6</v>
      </c>
      <c r="R29" s="28" t="n">
        <v>1872</v>
      </c>
    </row>
    <row r="30" customFormat="false" ht="14.25" hidden="false" customHeight="false" outlineLevel="0" collapsed="false">
      <c r="B30" s="29" t="s">
        <v>63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5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69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1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700</v>
      </c>
      <c r="I35" s="40" t="n">
        <v>480</v>
      </c>
      <c r="J35" s="40" t="n">
        <v>960</v>
      </c>
      <c r="K35" s="40" t="n">
        <v>120</v>
      </c>
      <c r="L35" s="40" t="n">
        <v>165</v>
      </c>
      <c r="M35" s="40" t="n">
        <v>30</v>
      </c>
      <c r="N35" s="40" t="n">
        <v>0</v>
      </c>
      <c r="O35" s="40" t="n">
        <v>0</v>
      </c>
      <c r="P35" s="40" t="n">
        <v>4910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7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96</v>
      </c>
      <c r="N37" s="25" t="n">
        <v>96</v>
      </c>
      <c r="O37" s="25" t="n">
        <v>0</v>
      </c>
      <c r="P37" s="25" t="n">
        <v>192</v>
      </c>
      <c r="Q37" s="26" t="n">
        <v>4.5</v>
      </c>
      <c r="R37" s="28" t="n">
        <v>864</v>
      </c>
    </row>
    <row r="38" customFormat="false" ht="14.25" hidden="false" customHeight="false" outlineLevel="0" collapsed="false">
      <c r="B38" s="23" t="s">
        <v>79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249.7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20.16</v>
      </c>
      <c r="N38" s="31" t="n">
        <v>0</v>
      </c>
      <c r="O38" s="31" t="n">
        <v>0</v>
      </c>
      <c r="P38" s="25" t="n">
        <v>628.98</v>
      </c>
      <c r="Q38" s="26" t="n">
        <v>16</v>
      </c>
      <c r="R38" s="28" t="n">
        <v>10063.68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100.8</v>
      </c>
      <c r="I41" s="25" t="n">
        <v>75.6</v>
      </c>
      <c r="J41" s="25" t="n">
        <v>186.48</v>
      </c>
      <c r="K41" s="25" t="n">
        <v>25.2</v>
      </c>
      <c r="L41" s="25" t="n">
        <v>50.4</v>
      </c>
      <c r="M41" s="25" t="n">
        <v>80.64</v>
      </c>
      <c r="N41" s="25" t="n">
        <v>0</v>
      </c>
      <c r="O41" s="25" t="n">
        <v>0</v>
      </c>
      <c r="P41" s="25" t="n">
        <v>544.32</v>
      </c>
      <c r="Q41" s="59" t="n">
        <v>8</v>
      </c>
      <c r="R41" s="28" t="n">
        <v>4354.56</v>
      </c>
    </row>
    <row r="42" customFormat="false" ht="14.25" hidden="false" customHeight="false" outlineLevel="0" collapsed="false">
      <c r="B42" s="23" t="s">
        <v>87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59.18</v>
      </c>
      <c r="O42" s="25" t="n">
        <v>0</v>
      </c>
      <c r="P42" s="25" t="n">
        <v>59.18</v>
      </c>
      <c r="Q42" s="59" t="n">
        <v>3.5</v>
      </c>
      <c r="R42" s="28" t="n">
        <v>207.13</v>
      </c>
    </row>
    <row r="43" customFormat="false" ht="15" hidden="false" customHeight="false" outlineLevel="0" collapsed="false">
      <c r="B43" s="23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0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350.52</v>
      </c>
      <c r="I44" s="41" t="n">
        <v>75.6</v>
      </c>
      <c r="J44" s="41" t="n">
        <v>186.48</v>
      </c>
      <c r="K44" s="41" t="n">
        <v>25.2</v>
      </c>
      <c r="L44" s="41" t="n">
        <v>50.4</v>
      </c>
      <c r="M44" s="41" t="n">
        <v>196.8</v>
      </c>
      <c r="N44" s="41" t="n">
        <v>155.18</v>
      </c>
      <c r="O44" s="41" t="n">
        <v>0</v>
      </c>
      <c r="P44" s="71" t="n">
        <v>1424.48</v>
      </c>
      <c r="Q44" s="72"/>
      <c r="R44" s="74"/>
    </row>
    <row r="45" customFormat="false" ht="17.25" hidden="false" customHeight="false" outlineLevel="0" collapsed="false">
      <c r="B45" s="75" t="s">
        <v>92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1341.02</v>
      </c>
      <c r="I45" s="77" t="n">
        <v>671.1</v>
      </c>
      <c r="J45" s="77" t="n">
        <v>1503.38</v>
      </c>
      <c r="K45" s="77" t="n">
        <v>255.7</v>
      </c>
      <c r="L45" s="77" t="n">
        <v>484.4</v>
      </c>
      <c r="M45" s="77" t="n">
        <v>957.22</v>
      </c>
      <c r="N45" s="77" t="n">
        <v>491.18</v>
      </c>
      <c r="O45" s="78" t="n">
        <v>0</v>
      </c>
      <c r="P45" s="79" t="n">
        <v>10651.4</v>
      </c>
      <c r="Q45" s="72"/>
      <c r="R45" s="80"/>
    </row>
    <row r="46" customFormat="false" ht="17.25" hidden="false" customHeight="false" outlineLevel="0" collapsed="false">
      <c r="B46" s="75" t="s">
        <v>94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7587.67</v>
      </c>
      <c r="I46" s="83" t="n">
        <v>2752.05</v>
      </c>
      <c r="J46" s="83" t="n">
        <v>6046.79</v>
      </c>
      <c r="K46" s="83" t="n">
        <v>881.35</v>
      </c>
      <c r="L46" s="83" t="n">
        <v>1633.7</v>
      </c>
      <c r="M46" s="83" t="n">
        <v>5197.98</v>
      </c>
      <c r="N46" s="84" t="n">
        <v>1713.13</v>
      </c>
      <c r="O46" s="84" t="n">
        <v>0</v>
      </c>
      <c r="P46" s="85" t="n">
        <v>43265.02</v>
      </c>
      <c r="Q46" s="72"/>
      <c r="R46" s="88" t="n">
        <v>43265.02</v>
      </c>
    </row>
    <row r="47" customFormat="false" ht="20.25" hidden="false" customHeight="false" outlineLevel="0" collapsed="false">
      <c r="B47" s="89" t="s">
        <v>96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2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1341.02</v>
      </c>
      <c r="I49" s="97" t="n">
        <v>671.1</v>
      </c>
      <c r="J49" s="97" t="n">
        <v>1503.38</v>
      </c>
      <c r="K49" s="97" t="n">
        <v>255.7</v>
      </c>
      <c r="L49" s="97" t="n">
        <v>484.4</v>
      </c>
      <c r="M49" s="97" t="n">
        <v>957.22</v>
      </c>
      <c r="N49" s="97" t="n">
        <v>491.18</v>
      </c>
      <c r="O49" s="97" t="n">
        <v>0</v>
      </c>
      <c r="P49" s="97" t="n">
        <f aca="false">SUM(D49:O49)</f>
        <v>10651.4</v>
      </c>
      <c r="R49" s="109" t="n">
        <f aca="false">R46</f>
        <v>43265.02</v>
      </c>
    </row>
    <row r="50" customFormat="false" ht="14.25" hidden="false" customHeight="false" outlineLevel="0" collapsed="false">
      <c r="B50" s="99" t="s">
        <v>113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H50" s="0" t="n">
        <v>1719.014</v>
      </c>
      <c r="I50" s="97" t="n">
        <v>1387.61</v>
      </c>
      <c r="J50" s="97" t="n">
        <v>2466.732</v>
      </c>
      <c r="K50" s="97" t="n">
        <v>758.59</v>
      </c>
      <c r="L50" s="0" t="n">
        <v>1036.04</v>
      </c>
      <c r="M50" s="97" t="n">
        <v>1641.59</v>
      </c>
      <c r="N50" s="0" t="n">
        <v>1035.083</v>
      </c>
      <c r="P50" s="97" t="n">
        <f aca="false">SUM(D50:O50)</f>
        <v>15353.058</v>
      </c>
      <c r="R50" s="109" t="n">
        <v>65203.4965</v>
      </c>
    </row>
    <row r="51" customFormat="false" ht="17.25" hidden="false" customHeight="false" outlineLevel="0" collapsed="false">
      <c r="B51" s="101" t="s">
        <v>114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3060.034</v>
      </c>
      <c r="I51" s="98" t="n">
        <f aca="false">I49+I50</f>
        <v>2058.71</v>
      </c>
      <c r="J51" s="98" t="n">
        <f aca="false">J49+J50</f>
        <v>3970.112</v>
      </c>
      <c r="K51" s="98" t="n">
        <f aca="false">K49+K50</f>
        <v>1014.29</v>
      </c>
      <c r="L51" s="98" t="n">
        <f aca="false">L49+L50</f>
        <v>1520.44</v>
      </c>
      <c r="M51" s="98" t="n">
        <f aca="false">M49+M50</f>
        <v>2598.81</v>
      </c>
      <c r="N51" s="98" t="n">
        <f aca="false">N49+N50</f>
        <v>1526.263</v>
      </c>
      <c r="O51" s="98" t="n">
        <f aca="false">O49+O50</f>
        <v>0</v>
      </c>
      <c r="P51" s="110" t="n">
        <f aca="false">SUM(D51:O51)</f>
        <v>26004.458</v>
      </c>
      <c r="R51" s="88" t="n">
        <f aca="false">SUM(R49:R50)</f>
        <v>108468.5165</v>
      </c>
    </row>
    <row r="52" customFormat="false" ht="14.25" hidden="false" customHeight="false" outlineLevel="0" collapsed="false">
      <c r="B52" s="99" t="s">
        <v>106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H52" s="0" t="n">
        <v>1379.105</v>
      </c>
      <c r="I52" s="103" t="n">
        <v>1356.72</v>
      </c>
      <c r="J52" s="97" t="n">
        <v>867.77</v>
      </c>
      <c r="K52" s="97" t="n">
        <v>749.64</v>
      </c>
      <c r="L52" s="0" t="n">
        <v>968.87</v>
      </c>
      <c r="M52" s="97" t="n">
        <v>1458.485</v>
      </c>
      <c r="N52" s="0" t="n">
        <v>783.4</v>
      </c>
      <c r="P52" s="111" t="n">
        <f aca="false">SUM(D52:O52)</f>
        <v>12154.635</v>
      </c>
      <c r="R52" s="112" t="n">
        <v>58056.165</v>
      </c>
    </row>
    <row r="53" customFormat="false" ht="17.25" hidden="false" customHeight="false" outlineLevel="0" collapsed="false">
      <c r="B53" s="101" t="s">
        <v>107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4439.139</v>
      </c>
      <c r="I53" s="98" t="n">
        <f aca="false">I49+I50+I52</f>
        <v>3415.43</v>
      </c>
      <c r="J53" s="98" t="n">
        <f aca="false">J49+J50+J52</f>
        <v>4837.882</v>
      </c>
      <c r="K53" s="98" t="n">
        <f aca="false">K49+K50+K52</f>
        <v>1763.93</v>
      </c>
      <c r="L53" s="98" t="n">
        <f aca="false">L49+L50+L52</f>
        <v>2489.31</v>
      </c>
      <c r="M53" s="98" t="n">
        <f aca="false">M49+M50+M52</f>
        <v>4057.295</v>
      </c>
      <c r="N53" s="98" t="n">
        <f aca="false">N49+N50+N52</f>
        <v>2309.663</v>
      </c>
      <c r="O53" s="98" t="n">
        <f aca="false">O49+O50+O52</f>
        <v>0</v>
      </c>
      <c r="P53" s="110" t="n">
        <f aca="false">SUM(D53:O53)</f>
        <v>38159.093</v>
      </c>
      <c r="R53" s="88" t="n">
        <f aca="false">SUM(R51:R52)</f>
        <v>166524.6815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5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6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7</v>
      </c>
      <c r="C5" s="116" t="s">
        <v>118</v>
      </c>
      <c r="D5" s="117" t="s">
        <v>119</v>
      </c>
      <c r="E5" s="118" t="s">
        <v>120</v>
      </c>
      <c r="F5" s="119" t="s">
        <v>121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2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3</v>
      </c>
      <c r="C19" s="128" t="n">
        <f aca="false">SUM(C6:C16)</f>
        <v>23200.16</v>
      </c>
      <c r="D19" s="128" t="n">
        <f aca="false">SUM(D6:D16)</f>
        <v>15397.664</v>
      </c>
      <c r="E19" s="128" t="n">
        <f aca="false">SUM(E6:E16)</f>
        <v>9856.415</v>
      </c>
      <c r="F19" s="128" t="n">
        <f aca="false">SUM(F6:F16)</f>
        <v>48454.239</v>
      </c>
    </row>
    <row r="22" customFormat="false" ht="15" hidden="false" customHeight="false" outlineLevel="0" collapsed="false">
      <c r="B22" s="129" t="s">
        <v>124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7</v>
      </c>
      <c r="C23" s="116" t="s">
        <v>125</v>
      </c>
      <c r="D23" s="117" t="s">
        <v>126</v>
      </c>
      <c r="E23" s="118" t="s">
        <v>127</v>
      </c>
      <c r="F23" s="119" t="s">
        <v>121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 t="n">
        <v>1341.02</v>
      </c>
      <c r="D28" s="122" t="n">
        <v>1719.014</v>
      </c>
      <c r="E28" s="123" t="n">
        <v>1379.105</v>
      </c>
      <c r="F28" s="124" t="n">
        <f aca="false">SUM(C28:E28)</f>
        <v>4439.139</v>
      </c>
    </row>
    <row r="29" customFormat="false" ht="12.75" hidden="false" customHeight="false" outlineLevel="0" collapsed="false">
      <c r="B29" s="120" t="s">
        <v>38</v>
      </c>
      <c r="C29" s="121" t="n">
        <v>671.1</v>
      </c>
      <c r="D29" s="122" t="n">
        <v>1387.61</v>
      </c>
      <c r="E29" s="123" t="n">
        <v>1356.72</v>
      </c>
      <c r="F29" s="124" t="n">
        <f aca="false">SUM(C29:E29)</f>
        <v>3415.43</v>
      </c>
    </row>
    <row r="30" customFormat="false" ht="12.75" hidden="false" customHeight="false" outlineLevel="0" collapsed="false">
      <c r="B30" s="120" t="s">
        <v>39</v>
      </c>
      <c r="C30" s="121" t="n">
        <v>1503.38</v>
      </c>
      <c r="D30" s="122" t="n">
        <v>2466.732</v>
      </c>
      <c r="E30" s="123" t="n">
        <v>867.77</v>
      </c>
      <c r="F30" s="124" t="n">
        <f aca="false">SUM(C30:E30)</f>
        <v>4837.882</v>
      </c>
    </row>
    <row r="31" customFormat="false" ht="12.75" hidden="false" customHeight="false" outlineLevel="0" collapsed="false">
      <c r="B31" s="120" t="s">
        <v>40</v>
      </c>
      <c r="C31" s="121" t="n">
        <v>255.7</v>
      </c>
      <c r="D31" s="122" t="n">
        <v>758.59</v>
      </c>
      <c r="E31" s="123" t="n">
        <v>749.64</v>
      </c>
      <c r="F31" s="124" t="n">
        <f aca="false">SUM(C31:E31)</f>
        <v>1763.93</v>
      </c>
    </row>
    <row r="32" customFormat="false" ht="12.75" hidden="false" customHeight="false" outlineLevel="0" collapsed="false">
      <c r="B32" s="120" t="s">
        <v>41</v>
      </c>
      <c r="C32" s="121" t="n">
        <v>484.4</v>
      </c>
      <c r="D32" s="122" t="n">
        <v>1036.04</v>
      </c>
      <c r="E32" s="123" t="n">
        <v>968.87</v>
      </c>
      <c r="F32" s="124" t="n">
        <f aca="false">SUM(C32:E32)</f>
        <v>2489.31</v>
      </c>
    </row>
    <row r="33" customFormat="false" ht="12.75" hidden="false" customHeight="false" outlineLevel="0" collapsed="false">
      <c r="B33" s="120" t="s">
        <v>42</v>
      </c>
      <c r="C33" s="121" t="n">
        <v>957.22</v>
      </c>
      <c r="D33" s="122" t="n">
        <v>1641.59</v>
      </c>
      <c r="E33" s="123" t="n">
        <v>1458.485</v>
      </c>
      <c r="F33" s="124" t="n">
        <f aca="false">SUM(C33:E33)</f>
        <v>4057.295</v>
      </c>
    </row>
    <row r="34" customFormat="false" ht="12.75" hidden="false" customHeight="false" outlineLevel="0" collapsed="false">
      <c r="B34" s="120" t="s">
        <v>43</v>
      </c>
      <c r="C34" s="121" t="n">
        <v>491.18</v>
      </c>
      <c r="D34" s="122" t="n">
        <v>1035.083</v>
      </c>
      <c r="E34" s="123" t="n">
        <v>783.4</v>
      </c>
      <c r="F34" s="124" t="n">
        <f aca="false">SUM(C34:E34)</f>
        <v>2309.663</v>
      </c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28</v>
      </c>
      <c r="C36" s="126" t="n">
        <f aca="false">SUM(C24:C35)</f>
        <v>10651.4</v>
      </c>
      <c r="D36" s="126" t="n">
        <f aca="false">SUM(D24:D35)</f>
        <v>15353.058</v>
      </c>
      <c r="E36" s="126" t="n">
        <f aca="false">SUM(E24:E35)</f>
        <v>12154.635</v>
      </c>
      <c r="F36" s="126" t="n">
        <f aca="false">SUM(F24:F35)</f>
        <v>38159.093</v>
      </c>
    </row>
    <row r="37" customFormat="false" ht="34.5" hidden="false" customHeight="true" outlineLevel="0" collapsed="false">
      <c r="B37" s="130" t="s">
        <v>129</v>
      </c>
      <c r="C37" s="131" t="n">
        <f aca="false">C36-C19</f>
        <v>-12548.76</v>
      </c>
      <c r="D37" s="131" t="n">
        <f aca="false">D36-D19</f>
        <v>-44.6059999999998</v>
      </c>
      <c r="E37" s="131" t="n">
        <f aca="false">E36-E19</f>
        <v>2298.22</v>
      </c>
      <c r="F37" s="131" t="n">
        <f aca="false">F36-F19</f>
        <v>-10295.146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12-05T18:23:56Z</dcterms:modified>
  <cp:revision>0</cp:revision>
  <dc:subject/>
  <dc:title/>
</cp:coreProperties>
</file>