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5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5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1">
  <si>
    <t xml:space="preserve">Prodotti Banco Alimentare 2025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5
TOT.kg</t>
  </si>
  <si>
    <t xml:space="preserve">   stima 2022
euro/kg</t>
  </si>
  <si>
    <t xml:space="preserve">Raccolta 2025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Raccolta 
TOT.kg</t>
  </si>
  <si>
    <t xml:space="preserve">   Stima
euro/kg mag. 20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.7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61.31</v>
      </c>
      <c r="E7" s="31" t="n">
        <f aca="false">AH21</f>
        <v>10.07</v>
      </c>
      <c r="F7" s="31" t="n">
        <f aca="false">AI21</f>
        <v>168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239.38</v>
      </c>
      <c r="Q7" s="26" t="n">
        <v>5.5</v>
      </c>
      <c r="R7" s="27" t="n">
        <f aca="false">$Q7*D7</f>
        <v>337.205</v>
      </c>
      <c r="S7" s="27" t="n">
        <f aca="false">$Q7*E7</f>
        <v>55.385</v>
      </c>
      <c r="T7" s="27" t="n">
        <f aca="false">$Q7*F7</f>
        <v>924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1316.59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61.31</v>
      </c>
      <c r="E11" s="40" t="n">
        <f aca="false">SUM(E5:E10)</f>
        <v>10.07</v>
      </c>
      <c r="F11" s="40" t="n">
        <f aca="false">SUM(F5:F10)</f>
        <v>168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39.3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147.79</v>
      </c>
      <c r="E12" s="44" t="n">
        <f aca="false">AH30</f>
        <v>0</v>
      </c>
      <c r="F12" s="44" t="n">
        <f aca="false">AI30</f>
        <v>28.296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176.086</v>
      </c>
      <c r="Q12" s="26" t="n">
        <v>2</v>
      </c>
      <c r="R12" s="27" t="n">
        <f aca="false">$Q12*D12</f>
        <v>295.58</v>
      </c>
      <c r="S12" s="27" t="n">
        <f aca="false">$Q12*E12</f>
        <v>0</v>
      </c>
      <c r="T12" s="27" t="n">
        <f aca="false">$Q12*F12</f>
        <v>56.592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352.172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28.8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28.8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432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432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48.59</v>
      </c>
      <c r="E17" s="34" t="n">
        <f aca="false">AH47</f>
        <v>108.54</v>
      </c>
      <c r="F17" s="34" t="n">
        <f aca="false">AI47</f>
        <v>69.7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226.83</v>
      </c>
      <c r="Q17" s="26" t="n">
        <v>10</v>
      </c>
      <c r="R17" s="27" t="n">
        <f aca="false">$Q17*D17</f>
        <v>485.9</v>
      </c>
      <c r="S17" s="27" t="n">
        <f aca="false">$Q17*E17</f>
        <v>1085.4</v>
      </c>
      <c r="T17" s="27" t="n">
        <f aca="false">$Q17*F17</f>
        <v>697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2268.3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96.38</v>
      </c>
      <c r="E19" s="40" t="n">
        <f aca="false">SUM(E12:E18)</f>
        <v>108.54</v>
      </c>
      <c r="F19" s="40" t="n">
        <f aca="false">SUM(F12:F18)</f>
        <v>126.796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431.716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6.3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6.3</v>
      </c>
      <c r="Q21" s="26" t="n">
        <v>6.5</v>
      </c>
      <c r="R21" s="27" t="n">
        <f aca="false">$Q21*D21</f>
        <v>40.95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40.95</v>
      </c>
      <c r="AF21" s="55" t="s">
        <v>49</v>
      </c>
      <c r="AG21" s="56" t="n">
        <f aca="false">17.28+25+15+4.03</f>
        <v>61.31</v>
      </c>
      <c r="AH21" s="56" t="n">
        <v>10.07</v>
      </c>
      <c r="AI21" s="56" t="n">
        <v>168</v>
      </c>
      <c r="AJ21" s="56"/>
      <c r="AK21" s="56"/>
      <c r="AL21" s="55"/>
      <c r="AM21" s="56"/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9.17</v>
      </c>
      <c r="F22" s="31" t="n">
        <f aca="false">AI22</f>
        <v>6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5.17</v>
      </c>
      <c r="Q22" s="26" t="n">
        <v>1.5</v>
      </c>
      <c r="R22" s="27" t="n">
        <f aca="false">$Q22*D22</f>
        <v>0</v>
      </c>
      <c r="S22" s="27" t="n">
        <f aca="false">$Q22*E22</f>
        <v>13.755</v>
      </c>
      <c r="T22" s="27" t="n">
        <f aca="false">$Q22*F22</f>
        <v>9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22.755</v>
      </c>
      <c r="AF22" s="58" t="s">
        <v>50</v>
      </c>
      <c r="AG22" s="57"/>
      <c r="AH22" s="57" t="n">
        <v>9.17</v>
      </c>
      <c r="AI22" s="57" t="n">
        <v>6</v>
      </c>
      <c r="AJ22" s="57"/>
      <c r="AK22" s="57"/>
      <c r="AL22" s="57"/>
      <c r="AM22" s="57"/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40.5</v>
      </c>
      <c r="E23" s="31" t="n">
        <f aca="false">AH23</f>
        <v>0</v>
      </c>
      <c r="F23" s="31" t="n">
        <f aca="false">AI23</f>
        <v>60.24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00.74</v>
      </c>
      <c r="Q23" s="26" t="n">
        <v>15</v>
      </c>
      <c r="R23" s="27" t="n">
        <f aca="false">$Q23*D23</f>
        <v>607.5</v>
      </c>
      <c r="S23" s="27" t="n">
        <f aca="false">$Q23*E23</f>
        <v>0</v>
      </c>
      <c r="T23" s="27" t="n">
        <f aca="false">$Q23*F23</f>
        <v>903.6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1511.1</v>
      </c>
      <c r="AF23" s="58" t="s">
        <v>52</v>
      </c>
      <c r="AG23" s="57" t="n">
        <f aca="false">15.3+5.4+7.2+12.6</f>
        <v>40.5</v>
      </c>
      <c r="AH23" s="57"/>
      <c r="AI23" s="57" t="n">
        <f aca="false">22.75+11.37+8.12+18</f>
        <v>60.24</v>
      </c>
      <c r="AJ23" s="57"/>
      <c r="AK23" s="57"/>
      <c r="AL23" s="57"/>
      <c r="AM23" s="57"/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72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72</v>
      </c>
      <c r="Q24" s="60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21.6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21.6</v>
      </c>
      <c r="AF24" s="58" t="s">
        <v>54</v>
      </c>
      <c r="AG24" s="57" t="n">
        <f aca="false">25.88+34.5+23.76+25.88+15.84</f>
        <v>125.86</v>
      </c>
      <c r="AH24" s="57" t="n">
        <f aca="false">33.53+25.14+25.14+6</f>
        <v>89.81</v>
      </c>
      <c r="AI24" s="57" t="n">
        <f aca="false">56.47+16.5+24.22+12+16.15+24.22</f>
        <v>149.56</v>
      </c>
      <c r="AJ24" s="57"/>
      <c r="AK24" s="57"/>
      <c r="AL24" s="57"/>
      <c r="AM24" s="57"/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72</v>
      </c>
      <c r="E25" s="31" t="n">
        <f aca="false">AH49</f>
        <v>121</v>
      </c>
      <c r="F25" s="31" t="n">
        <f aca="false">AI49</f>
        <v>168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61</v>
      </c>
      <c r="Q25" s="60" t="n">
        <v>2</v>
      </c>
      <c r="R25" s="27" t="n">
        <f aca="false">$Q25*D25</f>
        <v>144</v>
      </c>
      <c r="S25" s="27" t="n">
        <f aca="false">$Q25*E25</f>
        <v>242</v>
      </c>
      <c r="T25" s="27" t="n">
        <f aca="false">$Q25*F25</f>
        <v>336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722</v>
      </c>
      <c r="AF25" s="58" t="s">
        <v>29</v>
      </c>
      <c r="AG25" s="57"/>
      <c r="AH25" s="57"/>
      <c r="AI25" s="57" t="n">
        <f aca="false">28.8</f>
        <v>28.8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118.8</v>
      </c>
      <c r="E27" s="40" t="n">
        <f aca="false">SUM(E20:E26)</f>
        <v>130.17</v>
      </c>
      <c r="F27" s="40" t="n">
        <f aca="false">SUM(F20:F26)</f>
        <v>306.24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555.21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125.86</v>
      </c>
      <c r="E28" s="44" t="n">
        <f aca="false">AH24</f>
        <v>89.81</v>
      </c>
      <c r="F28" s="44" t="n">
        <f aca="false">AI24</f>
        <v>149.56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65.23</v>
      </c>
      <c r="Q28" s="26" t="n">
        <v>3</v>
      </c>
      <c r="R28" s="27" t="n">
        <f aca="false">$Q28*D28</f>
        <v>377.58</v>
      </c>
      <c r="S28" s="27" t="n">
        <f aca="false">$Q28*E28</f>
        <v>269.43</v>
      </c>
      <c r="T28" s="27" t="n">
        <f aca="false">$Q28*F28</f>
        <v>448.68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095.69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4</v>
      </c>
      <c r="AG30" s="57" t="n">
        <f aca="false">43.81+59.42+44.56</f>
        <v>147.79</v>
      </c>
      <c r="AH30" s="57"/>
      <c r="AI30" s="57" t="n">
        <f aca="false">16.506+11.79</f>
        <v>28.296</v>
      </c>
      <c r="AJ30" s="57"/>
      <c r="AK30" s="57"/>
      <c r="AL30" s="57"/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31.12</v>
      </c>
      <c r="E31" s="31" t="n">
        <f aca="false">AH44</f>
        <v>335.76</v>
      </c>
      <c r="F31" s="31" t="n">
        <f aca="false">AI44</f>
        <v>259.92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926.8</v>
      </c>
      <c r="Q31" s="26" t="n">
        <v>4.2</v>
      </c>
      <c r="R31" s="27" t="n">
        <f aca="false">$Q31*D31</f>
        <v>1390.704</v>
      </c>
      <c r="S31" s="27" t="n">
        <f aca="false">$Q31*E31</f>
        <v>1410.192</v>
      </c>
      <c r="T31" s="27" t="n">
        <f aca="false">$Q31*F31</f>
        <v>1091.664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3892.56</v>
      </c>
      <c r="AF31" s="58" t="s">
        <v>66</v>
      </c>
      <c r="AG31" s="57" t="n">
        <f aca="false">44.36+56.63+42.47</f>
        <v>143.46</v>
      </c>
      <c r="AH31" s="57" t="n">
        <f aca="false">58.96</f>
        <v>58.96</v>
      </c>
      <c r="AI31" s="57"/>
      <c r="AJ31" s="57"/>
      <c r="AK31" s="57"/>
      <c r="AL31" s="57"/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17.64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17.64</v>
      </c>
      <c r="Q32" s="60" t="n">
        <v>12</v>
      </c>
      <c r="R32" s="27" t="n">
        <f aca="false">$Q32*D32</f>
        <v>211.68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211.68</v>
      </c>
      <c r="AF32" s="58" t="s">
        <v>68</v>
      </c>
      <c r="AG32" s="57" t="n">
        <f aca="false">48.81+22.91</f>
        <v>71.72</v>
      </c>
      <c r="AH32" s="57" t="n">
        <v>10.31</v>
      </c>
      <c r="AI32" s="57" t="n">
        <f aca="false">9.96+23.65+14.19</f>
        <v>47.8</v>
      </c>
      <c r="AJ32" s="57"/>
      <c r="AK32" s="57"/>
      <c r="AL32" s="57"/>
      <c r="AM32" s="57"/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36.91</v>
      </c>
      <c r="E33" s="31" t="n">
        <f aca="false">AH43</f>
        <v>48</v>
      </c>
      <c r="F33" s="31" t="n">
        <f aca="false">AI43</f>
        <v>72.76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157.67</v>
      </c>
      <c r="Q33" s="60" t="n">
        <v>5</v>
      </c>
      <c r="R33" s="27" t="n">
        <f aca="false">$Q33*D33</f>
        <v>184.55</v>
      </c>
      <c r="S33" s="27" t="n">
        <f aca="false">$Q33*E33</f>
        <v>240</v>
      </c>
      <c r="T33" s="27" t="n">
        <f aca="false">$Q33*F33</f>
        <v>363.8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788.35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511.53</v>
      </c>
      <c r="E35" s="67" t="n">
        <f aca="false">SUM(E28:E33)</f>
        <v>473.57</v>
      </c>
      <c r="F35" s="67" t="n">
        <f aca="false">SUM(F28:F34)</f>
        <v>482.24</v>
      </c>
      <c r="G35" s="67" t="n">
        <f aca="false">SUM(G28:G34)</f>
        <v>0</v>
      </c>
      <c r="H35" s="67" t="n">
        <f aca="false">SUM(H28:H34)</f>
        <v>0</v>
      </c>
      <c r="I35" s="67" t="n">
        <f aca="false">SUM(I28:I34)</f>
        <v>0</v>
      </c>
      <c r="J35" s="67" t="n">
        <f aca="false">SUM(J28:J34)</f>
        <v>0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1467.3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43.46</v>
      </c>
      <c r="E36" s="44" t="n">
        <f aca="false">AH31</f>
        <v>58.96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202.42</v>
      </c>
      <c r="Q36" s="26" t="n">
        <v>3</v>
      </c>
      <c r="R36" s="27" t="n">
        <f aca="false">$Q36*D36</f>
        <v>430.38</v>
      </c>
      <c r="S36" s="27" t="n">
        <f aca="false">$Q36*E36</f>
        <v>176.88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607.26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71.72</v>
      </c>
      <c r="E37" s="25" t="n">
        <f aca="false">AH32</f>
        <v>10.31</v>
      </c>
      <c r="F37" s="25" t="n">
        <f aca="false">AI32</f>
        <v>47.8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129.83</v>
      </c>
      <c r="Q37" s="26" t="n">
        <v>4.5</v>
      </c>
      <c r="R37" s="27" t="n">
        <f aca="false">$Q37*D37</f>
        <v>322.74</v>
      </c>
      <c r="S37" s="27" t="n">
        <f aca="false">$Q37*E37</f>
        <v>46.395</v>
      </c>
      <c r="T37" s="27" t="n">
        <f aca="false">$Q37*F37</f>
        <v>215.1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584.235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7.77</v>
      </c>
      <c r="E38" s="31" t="n">
        <f aca="false">AH41</f>
        <v>0</v>
      </c>
      <c r="F38" s="31" t="n">
        <f aca="false">AI41</f>
        <v>8.4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56.17</v>
      </c>
      <c r="Q38" s="26" t="n">
        <v>16</v>
      </c>
      <c r="R38" s="27" t="n">
        <f aca="false">$Q38*D38</f>
        <v>764.32</v>
      </c>
      <c r="S38" s="27" t="n">
        <f aca="false">$Q38*E38</f>
        <v>0</v>
      </c>
      <c r="T38" s="27" t="n">
        <f aca="false">$Q38*F38</f>
        <v>134.4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898.72</v>
      </c>
      <c r="AF38" s="58" t="s">
        <v>80</v>
      </c>
      <c r="AG38" s="57"/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f aca="false">6.3</f>
        <v>6.3</v>
      </c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109.05</v>
      </c>
      <c r="E41" s="25" t="n">
        <f aca="false">AH50</f>
        <v>55.2</v>
      </c>
      <c r="F41" s="25" t="n">
        <f aca="false">AI50</f>
        <v>72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236.25</v>
      </c>
      <c r="Q41" s="60" t="n">
        <v>8</v>
      </c>
      <c r="R41" s="27" t="n">
        <f aca="false">$Q41*D41</f>
        <v>872.4</v>
      </c>
      <c r="S41" s="27" t="n">
        <f aca="false">$Q41*E41</f>
        <v>441.6</v>
      </c>
      <c r="T41" s="27" t="n">
        <f aca="false">$Q41*F41</f>
        <v>576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1890</v>
      </c>
      <c r="AF41" s="55" t="s">
        <v>86</v>
      </c>
      <c r="AG41" s="68" t="n">
        <f aca="false">8.02+4+12.84+11.52+9.63+1.76</f>
        <v>47.77</v>
      </c>
      <c r="AH41" s="57"/>
      <c r="AI41" s="57" t="n">
        <f aca="false">4.8+3.6</f>
        <v>8.4</v>
      </c>
      <c r="AJ41" s="57"/>
      <c r="AK41" s="57"/>
      <c r="AL41" s="57"/>
      <c r="AM41" s="57"/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92.46</v>
      </c>
      <c r="E42" s="25" t="n">
        <f aca="false">AH51</f>
        <v>240</v>
      </c>
      <c r="F42" s="25" t="n">
        <f aca="false">AI51</f>
        <v>238.2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870.66</v>
      </c>
      <c r="Q42" s="60" t="n">
        <v>3.5</v>
      </c>
      <c r="R42" s="27" t="n">
        <f aca="false">$Q42*D42</f>
        <v>1373.61</v>
      </c>
      <c r="S42" s="27" t="n">
        <f aca="false">$Q42*E42</f>
        <v>840</v>
      </c>
      <c r="T42" s="27" t="n">
        <f aca="false">$Q42*F42</f>
        <v>833.7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3047.31</v>
      </c>
      <c r="AF42" s="55" t="s">
        <v>88</v>
      </c>
      <c r="AG42" s="57" t="n">
        <f aca="false">5.04+5.04+7.56</f>
        <v>17.64</v>
      </c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28</v>
      </c>
      <c r="E43" s="70" t="n">
        <f aca="false">AH52</f>
        <v>532</v>
      </c>
      <c r="F43" s="70" t="n">
        <f aca="false">AI52</f>
        <v>143.79</v>
      </c>
      <c r="G43" s="70" t="n">
        <f aca="false">AJ52</f>
        <v>0</v>
      </c>
      <c r="H43" s="70" t="n">
        <f aca="false">AK52</f>
        <v>0</v>
      </c>
      <c r="I43" s="70" t="n">
        <f aca="false">AL52</f>
        <v>0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703.79</v>
      </c>
      <c r="Q43" s="60" t="n">
        <v>3</v>
      </c>
      <c r="R43" s="27" t="n">
        <f aca="false">$Q43*D43</f>
        <v>84</v>
      </c>
      <c r="S43" s="27" t="n">
        <f aca="false">$Q43*E43</f>
        <v>1596</v>
      </c>
      <c r="T43" s="27" t="n">
        <f aca="false">$Q43*F43</f>
        <v>431.37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2111.37</v>
      </c>
      <c r="AF43" s="55" t="s">
        <v>90</v>
      </c>
      <c r="AG43" s="57" t="n">
        <f aca="false">25.55+11.36</f>
        <v>36.91</v>
      </c>
      <c r="AH43" s="57" t="n">
        <f aca="false">24+24</f>
        <v>48</v>
      </c>
      <c r="AI43" s="57" t="n">
        <v>72.76</v>
      </c>
      <c r="AJ43" s="57"/>
      <c r="AK43" s="57"/>
      <c r="AL43" s="57"/>
      <c r="AM43" s="57"/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792.46</v>
      </c>
      <c r="E44" s="41" t="n">
        <f aca="false">SUM(E36:E43)</f>
        <v>896.47</v>
      </c>
      <c r="F44" s="41" t="n">
        <f aca="false">SUM(F36:F43)</f>
        <v>510.19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2199.12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33.6+6.99+24+5+12.8+22.4+33.6+12.73+AG59</f>
        <v>331.12</v>
      </c>
      <c r="AH44" s="57" t="n">
        <f aca="false">22.4+25.24+18.93+22.63+4+12+5.6+15.78+24.25+18.93+6+AH60</f>
        <v>335.76</v>
      </c>
      <c r="AI44" s="57" t="n">
        <f aca="false">9.99+36+7.99+24+1.94+AI61</f>
        <v>259.92</v>
      </c>
      <c r="AJ44" s="57"/>
      <c r="AK44" s="57"/>
      <c r="AL44" s="57"/>
      <c r="AM44" s="57"/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680.48</v>
      </c>
      <c r="E45" s="79" t="n">
        <f aca="false">SUM(E11,E19,E27,E35,E44)</f>
        <v>1618.82</v>
      </c>
      <c r="F45" s="79" t="n">
        <f aca="false">SUM(F11,F19,F27,F35,F44)</f>
        <v>1593.466</v>
      </c>
      <c r="G45" s="79" t="n">
        <f aca="false">SUM(G11,G19,G27,G35,G44)</f>
        <v>0</v>
      </c>
      <c r="H45" s="79" t="n">
        <f aca="false">SUM(H11,H19,H27,H35,H44)</f>
        <v>0</v>
      </c>
      <c r="I45" s="79" t="n">
        <f aca="false">SUM(I11,I19,I27,I35,I44)</f>
        <v>0</v>
      </c>
      <c r="J45" s="79" t="n">
        <f aca="false">SUM(J11,J19,J27,J35,J44)</f>
        <v>0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4892.766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7923.099</v>
      </c>
      <c r="E46" s="84" t="n">
        <f aca="false">S46</f>
        <v>6417.037</v>
      </c>
      <c r="F46" s="85" t="n">
        <f aca="false">T46</f>
        <v>7474.506</v>
      </c>
      <c r="G46" s="85" t="n">
        <f aca="false">U46</f>
        <v>0</v>
      </c>
      <c r="H46" s="85" t="n">
        <f aca="false">V46</f>
        <v>0</v>
      </c>
      <c r="I46" s="85" t="n">
        <f aca="false">W46</f>
        <v>0</v>
      </c>
      <c r="J46" s="85" t="n">
        <f aca="false">X46</f>
        <v>0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21814.642</v>
      </c>
      <c r="Q46" s="74"/>
      <c r="R46" s="88" t="n">
        <f aca="false">SUM(R5:R43)</f>
        <v>7923.099</v>
      </c>
      <c r="S46" s="88" t="n">
        <f aca="false">SUM(S5:S43)</f>
        <v>6417.037</v>
      </c>
      <c r="T46" s="88" t="n">
        <f aca="false">SUM(T5:T43)</f>
        <v>7474.506</v>
      </c>
      <c r="U46" s="88" t="n">
        <f aca="false">SUM(U5:U43)</f>
        <v>0</v>
      </c>
      <c r="V46" s="88" t="n">
        <f aca="false">SUM(V5:V43)</f>
        <v>0</v>
      </c>
      <c r="W46" s="88" t="n">
        <f aca="false">SUM(W5:W43)</f>
        <v>0</v>
      </c>
      <c r="X46" s="88" t="n">
        <f aca="false">SUM(X5:X43)</f>
        <v>0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21814.642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12.15+17.35+8.68+10.41</f>
        <v>48.59</v>
      </c>
      <c r="AH47" s="57" t="n">
        <f aca="false">9.6+8.68+16.32+7.68+7.35+11.37+7.68+7.35+14.08+9.75+8.68</f>
        <v>108.54</v>
      </c>
      <c r="AI47" s="57" t="n">
        <f aca="false">25+23.1+10.8+10.8</f>
        <v>69.7</v>
      </c>
      <c r="AJ47" s="57"/>
      <c r="AK47" s="57"/>
      <c r="AL47" s="57"/>
      <c r="AM47" s="57"/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/>
      <c r="AH48" s="57"/>
      <c r="AI48" s="57" t="n">
        <f aca="false">36+36</f>
        <v>72</v>
      </c>
      <c r="AJ48" s="57"/>
      <c r="AK48" s="57"/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25.2+25.2+21.6</f>
        <v>72</v>
      </c>
      <c r="AH49" s="57" t="n">
        <f aca="false">10+24+21.3+30+21.3+14.4</f>
        <v>121</v>
      </c>
      <c r="AI49" s="57" t="n">
        <f aca="false">36+66+42+24</f>
        <v>168</v>
      </c>
      <c r="AJ49" s="57"/>
      <c r="AK49" s="57"/>
      <c r="AL49" s="57"/>
      <c r="AM49" s="57"/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33.62+27.15+14+2.34+23.75+8.19</f>
        <v>109.05</v>
      </c>
      <c r="AH50" s="57" t="n">
        <f aca="false">19.2+19.2+16.8</f>
        <v>55.2</v>
      </c>
      <c r="AI50" s="57" t="n">
        <f aca="false">43.2+16.8+12</f>
        <v>72</v>
      </c>
      <c r="AJ50" s="57"/>
      <c r="AK50" s="57"/>
      <c r="AL50" s="57"/>
      <c r="AM50" s="57"/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62.46+AG73</f>
        <v>392.46</v>
      </c>
      <c r="AH51" s="57" t="n">
        <f aca="false">AH79</f>
        <v>240</v>
      </c>
      <c r="AI51" s="57" t="n">
        <f aca="false">73.2+AI84</f>
        <v>238.2</v>
      </c>
      <c r="AJ51" s="57"/>
      <c r="AK51" s="57"/>
      <c r="AL51" s="57"/>
      <c r="AM51" s="57"/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28</v>
      </c>
      <c r="AH52" s="57" t="n">
        <f aca="false">AL78+380+110</f>
        <v>532</v>
      </c>
      <c r="AI52" s="57" t="n">
        <f aca="false">34.52+63.86+17.41+AM84</f>
        <v>143.79</v>
      </c>
      <c r="AJ52" s="57"/>
      <c r="AK52" s="57"/>
      <c r="AL52" s="58"/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D54" s="0" t="n">
        <f aca="false">331.197+62.46+406.75+342.16</f>
        <v>1142.567</v>
      </c>
      <c r="AG54" s="102" t="n">
        <f aca="false">SUM(AG21:AG53)</f>
        <v>1680.48</v>
      </c>
      <c r="AH54" s="102" t="n">
        <f aca="false">SUM(AH21:AH53)</f>
        <v>1618.82</v>
      </c>
      <c r="AI54" s="102" t="n">
        <f aca="false">SUM(AI21:AI53)</f>
        <v>1593.466</v>
      </c>
      <c r="AJ54" s="102" t="n">
        <f aca="false">SUM(AJ21:AJ53)</f>
        <v>0</v>
      </c>
      <c r="AK54" s="102" t="n">
        <f aca="false">SUM(AK21:AK53)</f>
        <v>0</v>
      </c>
      <c r="AL54" s="102" t="n">
        <f aca="false">SUM(AL21:AL53)</f>
        <v>0</v>
      </c>
      <c r="AM54" s="102" t="n">
        <f aca="false">SUM(AM21:AM53)</f>
        <v>0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/>
      <c r="AH55" s="47"/>
      <c r="AI55" s="47"/>
      <c r="AJ55" s="47"/>
      <c r="AK55" s="103"/>
      <c r="AL55" s="47"/>
      <c r="AM55" s="47"/>
      <c r="AN55" s="47"/>
      <c r="AO55" s="104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9</v>
      </c>
      <c r="AG59" s="108" t="n">
        <f aca="false">AE59*AF59</f>
        <v>18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9</v>
      </c>
      <c r="AI61" s="108" t="n">
        <f aca="false">AG61*AH61</f>
        <v>18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/>
      <c r="AJ62" s="108" t="n">
        <f aca="false">AH62*AI62</f>
        <v>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/>
      <c r="AK63" s="108" t="n">
        <f aca="false">AI63*AJ63</f>
        <v>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L64" s="108" t="n">
        <f aca="false">AJ64*AK64</f>
        <v>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/>
      <c r="AM65" s="108" t="n">
        <f aca="false">AK65*AL65</f>
        <v>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4</v>
      </c>
      <c r="AG68" s="108" t="n">
        <v>60</v>
      </c>
      <c r="AN68" s="0" t="n">
        <f aca="false">AM67</f>
        <v>20</v>
      </c>
      <c r="AO68" s="106"/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667</v>
      </c>
      <c r="AG69" s="108" t="n">
        <v>30</v>
      </c>
      <c r="AH69" s="114" t="n">
        <v>45681</v>
      </c>
      <c r="AI69" s="0" t="n">
        <v>2</v>
      </c>
      <c r="AJ69" s="106" t="n">
        <v>7</v>
      </c>
      <c r="AK69" s="106" t="n">
        <f aca="false">AI69*AJ69</f>
        <v>14</v>
      </c>
      <c r="AL69" s="0" t="s">
        <v>108</v>
      </c>
      <c r="AO69" s="106" t="n">
        <f aca="false">AN68</f>
        <v>20</v>
      </c>
      <c r="AP69" s="110"/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674</v>
      </c>
      <c r="AG70" s="108" t="n">
        <v>90</v>
      </c>
      <c r="AH70" s="114" t="n">
        <v>45688</v>
      </c>
      <c r="AI70" s="0" t="n">
        <v>2</v>
      </c>
      <c r="AJ70" s="106" t="n">
        <v>7</v>
      </c>
      <c r="AK70" s="106" t="n">
        <f aca="false">AI70*AJ70</f>
        <v>14</v>
      </c>
      <c r="AL70" s="106" t="s">
        <v>108</v>
      </c>
      <c r="AP70" s="0" t="n">
        <f aca="false">AO69</f>
        <v>2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681</v>
      </c>
      <c r="AG71" s="108" t="n">
        <v>9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520</v>
      </c>
      <c r="AV71" s="109"/>
    </row>
    <row r="72" customFormat="false" ht="12.75" hidden="false" customHeight="false" outlineLevel="0" collapsed="false">
      <c r="AF72" s="117" t="n">
        <v>45688</v>
      </c>
      <c r="AG72" s="108" t="n">
        <v>60</v>
      </c>
      <c r="AI72" s="47"/>
      <c r="AJ72" s="106"/>
      <c r="AK72" s="47" t="n">
        <f aca="false">SUM(AK69:AK71)</f>
        <v>28</v>
      </c>
      <c r="AL72" s="47" t="s">
        <v>47</v>
      </c>
    </row>
    <row r="73" customFormat="false" ht="12.75" hidden="false" customHeight="false" outlineLevel="0" collapsed="false">
      <c r="AG73" s="47" t="n">
        <f aca="false">SUM(AG68:AG72)</f>
        <v>330</v>
      </c>
      <c r="AH73" s="0" t="s">
        <v>110</v>
      </c>
      <c r="AI73" s="47"/>
      <c r="AJ73" s="106"/>
    </row>
    <row r="74" customFormat="false" ht="12.75" hidden="false" customHeight="false" outlineLevel="0" collapsed="false">
      <c r="AG74" s="112" t="s">
        <v>111</v>
      </c>
      <c r="AH74" s="118" t="s">
        <v>47</v>
      </c>
      <c r="AJ74" s="106"/>
      <c r="AU74" s="106"/>
      <c r="AV74" s="106"/>
    </row>
    <row r="75" customFormat="false" ht="12.75" hidden="false" customHeight="false" outlineLevel="0" collapsed="false">
      <c r="AG75" s="112" t="n">
        <v>45695</v>
      </c>
      <c r="AH75" s="108" t="n">
        <v>60</v>
      </c>
      <c r="AI75" s="112" t="n">
        <v>45703</v>
      </c>
      <c r="AJ75" s="0" t="n">
        <v>4</v>
      </c>
      <c r="AK75" s="0" t="n">
        <v>7</v>
      </c>
      <c r="AL75" s="94" t="n">
        <f aca="false">AJ75*AK75</f>
        <v>28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 t="n">
        <v>45703</v>
      </c>
      <c r="AH76" s="108" t="n">
        <v>45</v>
      </c>
      <c r="AI76" s="112" t="n">
        <v>45716</v>
      </c>
      <c r="AJ76" s="0" t="n">
        <v>2</v>
      </c>
      <c r="AK76" s="0" t="n">
        <v>7</v>
      </c>
      <c r="AL76" s="94" t="n">
        <f aca="false">AJ76*AK76</f>
        <v>14</v>
      </c>
      <c r="AM76" s="94" t="s">
        <v>108</v>
      </c>
      <c r="AU76" s="106"/>
      <c r="AV76" s="106"/>
    </row>
    <row r="77" customFormat="false" ht="12.75" hidden="false" customHeight="false" outlineLevel="0" collapsed="false">
      <c r="AG77" s="112" t="n">
        <v>45709</v>
      </c>
      <c r="AH77" s="108" t="n">
        <v>45</v>
      </c>
      <c r="AJ77" s="109"/>
      <c r="AU77" s="106"/>
      <c r="AV77" s="106"/>
    </row>
    <row r="78" customFormat="false" ht="12.75" hidden="false" customHeight="false" outlineLevel="0" collapsed="false">
      <c r="AG78" s="112" t="n">
        <v>45716</v>
      </c>
      <c r="AH78" s="108" t="n">
        <v>90</v>
      </c>
      <c r="AI78" s="0" t="s">
        <v>112</v>
      </c>
      <c r="AJ78" s="47"/>
      <c r="AL78" s="47" t="n">
        <f aca="false">SUM(AL75:AL77)</f>
        <v>42</v>
      </c>
      <c r="AM78" s="47" t="s">
        <v>113</v>
      </c>
      <c r="AU78" s="106"/>
      <c r="AV78" s="106"/>
    </row>
    <row r="79" customFormat="false" ht="12.75" hidden="false" customHeight="false" outlineLevel="0" collapsed="false">
      <c r="AH79" s="119" t="n">
        <f aca="false">SUM(AH75:AH78)</f>
        <v>240</v>
      </c>
      <c r="AI79" s="47"/>
      <c r="AJ79" s="47"/>
      <c r="AU79" s="106"/>
      <c r="AV79" s="106"/>
    </row>
    <row r="80" customFormat="false" ht="12.75" hidden="false" customHeight="false" outlineLevel="0" collapsed="false">
      <c r="AH80" s="0" t="s">
        <v>35</v>
      </c>
      <c r="AI80" s="118" t="s">
        <v>47</v>
      </c>
    </row>
    <row r="81" customFormat="false" ht="12.75" hidden="false" customHeight="false" outlineLevel="0" collapsed="false">
      <c r="AH81" s="112" t="n">
        <v>45723</v>
      </c>
      <c r="AI81" s="108" t="n">
        <v>60</v>
      </c>
      <c r="AJ81" s="112" t="n">
        <v>45359</v>
      </c>
      <c r="AK81" s="0" t="n">
        <v>4</v>
      </c>
      <c r="AL81" s="0" t="n">
        <v>7</v>
      </c>
      <c r="AM81" s="0" t="n">
        <f aca="false">AK81*AL81</f>
        <v>28</v>
      </c>
      <c r="AN81" s="0" t="s">
        <v>108</v>
      </c>
    </row>
    <row r="82" customFormat="false" ht="12.75" hidden="false" customHeight="false" outlineLevel="0" collapsed="false">
      <c r="AH82" s="112" t="n">
        <v>45730</v>
      </c>
      <c r="AI82" s="108" t="n">
        <v>45</v>
      </c>
      <c r="AJ82" s="112"/>
      <c r="AM82" s="0" t="n">
        <f aca="false">AK82*AL82</f>
        <v>0</v>
      </c>
      <c r="AN82" s="0" t="s">
        <v>108</v>
      </c>
    </row>
    <row r="83" customFormat="false" ht="12.75" hidden="false" customHeight="false" outlineLevel="0" collapsed="false">
      <c r="AH83" s="112" t="n">
        <v>45744</v>
      </c>
      <c r="AI83" s="108" t="n">
        <v>60</v>
      </c>
    </row>
    <row r="84" customFormat="false" ht="12.75" hidden="false" customHeight="false" outlineLevel="0" collapsed="false">
      <c r="AH84" s="47"/>
      <c r="AI84" s="119" t="n">
        <f aca="false">SUM(AI81:AI83)</f>
        <v>165</v>
      </c>
      <c r="AJ84" s="0" t="s">
        <v>114</v>
      </c>
      <c r="AK84" s="47"/>
      <c r="AM84" s="0" t="n">
        <f aca="false">AM81</f>
        <v>28</v>
      </c>
      <c r="AN84" s="0" t="s">
        <v>108</v>
      </c>
    </row>
    <row r="85" customFormat="false" ht="12.75" hidden="false" customHeight="false" outlineLevel="0" collapsed="false">
      <c r="AI85" s="0" t="s">
        <v>36</v>
      </c>
      <c r="AJ85" s="118" t="s">
        <v>47</v>
      </c>
    </row>
    <row r="86" customFormat="false" ht="12.75" hidden="false" customHeight="false" outlineLevel="0" collapsed="false">
      <c r="AI86" s="117" t="n">
        <v>45387</v>
      </c>
      <c r="AJ86" s="108"/>
    </row>
    <row r="87" customFormat="false" ht="12.75" hidden="false" customHeight="false" outlineLevel="0" collapsed="false">
      <c r="AI87" s="117" t="n">
        <v>45401</v>
      </c>
      <c r="AJ87" s="108"/>
      <c r="AK87" s="112" t="s">
        <v>115</v>
      </c>
      <c r="AN87" s="0" t="n">
        <f aca="false">AM87*AL87</f>
        <v>0</v>
      </c>
      <c r="AO87" s="0" t="s">
        <v>108</v>
      </c>
    </row>
    <row r="88" customFormat="false" ht="12.75" hidden="false" customHeight="false" outlineLevel="0" collapsed="false">
      <c r="AI88" s="117" t="n">
        <v>45408</v>
      </c>
      <c r="AJ88" s="108"/>
      <c r="AK88" s="112" t="s">
        <v>115</v>
      </c>
      <c r="AN88" s="0" t="n">
        <f aca="false">AM88*AL88</f>
        <v>0</v>
      </c>
      <c r="AO88" s="0" t="s">
        <v>108</v>
      </c>
    </row>
    <row r="89" customFormat="false" ht="12.75" hidden="false" customHeight="false" outlineLevel="0" collapsed="false">
      <c r="AI89" s="117"/>
      <c r="AJ89" s="108"/>
      <c r="AN89" s="0" t="n">
        <f aca="false">SUM(AN87:AN88)</f>
        <v>0</v>
      </c>
      <c r="AO89" s="0" t="s">
        <v>108</v>
      </c>
    </row>
    <row r="90" customFormat="false" ht="12.75" hidden="false" customHeight="false" outlineLevel="0" collapsed="false">
      <c r="AJ90" s="47" t="n">
        <f aca="false">SUM(AJ86:AJ89)</f>
        <v>0</v>
      </c>
      <c r="AK90" s="0" t="s">
        <v>116</v>
      </c>
      <c r="AN90" s="0" t="n">
        <f aca="false">SUM(AN87:AN89)</f>
        <v>0</v>
      </c>
      <c r="AO90" s="0" t="s">
        <v>117</v>
      </c>
    </row>
    <row r="91" customFormat="false" ht="12.75" hidden="false" customHeight="false" outlineLevel="0" collapsed="false">
      <c r="AJ91" s="0" t="s">
        <v>37</v>
      </c>
      <c r="AK91" s="118" t="s">
        <v>47</v>
      </c>
    </row>
    <row r="92" customFormat="false" ht="12.75" hidden="false" customHeight="false" outlineLevel="0" collapsed="false">
      <c r="AJ92" s="112" t="n">
        <v>45415</v>
      </c>
      <c r="AK92" s="108"/>
      <c r="AL92" s="0" t="s">
        <v>115</v>
      </c>
      <c r="AO92" s="0" t="n">
        <f aca="false">AM92*AN92</f>
        <v>0</v>
      </c>
      <c r="AP92" s="0" t="s">
        <v>108</v>
      </c>
    </row>
    <row r="93" customFormat="false" ht="12.75" hidden="false" customHeight="false" outlineLevel="0" collapsed="false">
      <c r="AJ93" s="112" t="n">
        <v>45422</v>
      </c>
      <c r="AK93" s="108"/>
      <c r="AL93" s="0" t="s">
        <v>115</v>
      </c>
      <c r="AO93" s="0" t="n">
        <f aca="false">AM93*AN93</f>
        <v>0</v>
      </c>
      <c r="AP93" s="0" t="s">
        <v>108</v>
      </c>
    </row>
    <row r="94" customFormat="false" ht="12.75" hidden="false" customHeight="false" outlineLevel="0" collapsed="false">
      <c r="AJ94" s="112" t="n">
        <v>45429</v>
      </c>
      <c r="AK94" s="108"/>
      <c r="AL94" s="0" t="s">
        <v>115</v>
      </c>
      <c r="AO94" s="0" t="n">
        <f aca="false">AM94*AN94</f>
        <v>0</v>
      </c>
      <c r="AP94" s="0" t="s">
        <v>108</v>
      </c>
    </row>
    <row r="95" customFormat="false" ht="12.75" hidden="false" customHeight="false" outlineLevel="0" collapsed="false">
      <c r="AJ95" s="112" t="n">
        <v>45436</v>
      </c>
      <c r="AK95" s="108"/>
      <c r="AL95" s="0" t="s">
        <v>115</v>
      </c>
      <c r="AO95" s="0" t="n">
        <f aca="false">AM95*AN95</f>
        <v>0</v>
      </c>
      <c r="AP95" s="0" t="s">
        <v>108</v>
      </c>
    </row>
    <row r="96" customFormat="false" ht="12.75" hidden="false" customHeight="false" outlineLevel="0" collapsed="false">
      <c r="AJ96" s="112" t="n">
        <v>45443</v>
      </c>
      <c r="AK96" s="108"/>
      <c r="AL96" s="0" t="s">
        <v>115</v>
      </c>
      <c r="AO96" s="0" t="n">
        <f aca="false">AM96*AN96</f>
        <v>0</v>
      </c>
      <c r="AP96" s="0" t="s">
        <v>108</v>
      </c>
    </row>
    <row r="97" customFormat="false" ht="12.75" hidden="false" customHeight="false" outlineLevel="0" collapsed="false">
      <c r="AK97" s="47" t="n">
        <f aca="false">SUM(AK92:AK96)</f>
        <v>0</v>
      </c>
      <c r="AL97" s="0" t="s">
        <v>118</v>
      </c>
      <c r="AO97" s="0" t="n">
        <f aca="false">SUM(AO92:AO96)</f>
        <v>0</v>
      </c>
      <c r="AP97" s="0" t="s">
        <v>119</v>
      </c>
    </row>
    <row r="98" customFormat="false" ht="12.75" hidden="false" customHeight="false" outlineLevel="0" collapsed="false">
      <c r="AK98" s="0" t="s">
        <v>38</v>
      </c>
      <c r="AL98" s="118" t="s">
        <v>47</v>
      </c>
    </row>
    <row r="99" customFormat="false" ht="12.75" hidden="false" customHeight="false" outlineLevel="0" collapsed="false">
      <c r="AK99" s="112" t="n">
        <v>45450</v>
      </c>
      <c r="AL99" s="108"/>
    </row>
    <row r="100" customFormat="false" ht="12.75" hidden="false" customHeight="false" outlineLevel="0" collapsed="false">
      <c r="AK100" s="120" t="s">
        <v>120</v>
      </c>
      <c r="AL100" s="108"/>
      <c r="AM100" s="0" t="s">
        <v>115</v>
      </c>
      <c r="AP100" s="0" t="n">
        <f aca="false">AN100*AO100</f>
        <v>0</v>
      </c>
      <c r="AQ100" s="0" t="s">
        <v>119</v>
      </c>
    </row>
    <row r="101" customFormat="false" ht="12.75" hidden="false" customHeight="false" outlineLevel="0" collapsed="false">
      <c r="AK101" s="112" t="n">
        <v>45464</v>
      </c>
      <c r="AL101" s="108"/>
      <c r="AM101" s="0" t="s">
        <v>115</v>
      </c>
      <c r="AP101" s="0" t="n">
        <f aca="false">AN101*AO101</f>
        <v>0</v>
      </c>
      <c r="AQ101" s="0" t="s">
        <v>119</v>
      </c>
    </row>
    <row r="102" customFormat="false" ht="12.75" hidden="false" customHeight="false" outlineLevel="0" collapsed="false">
      <c r="AK102" s="112" t="n">
        <v>45471</v>
      </c>
      <c r="AL102" s="108"/>
      <c r="AM102" s="0" t="s">
        <v>115</v>
      </c>
      <c r="AP102" s="0" t="n">
        <f aca="false">AN102*AO102</f>
        <v>0</v>
      </c>
      <c r="AQ102" s="0" t="s">
        <v>119</v>
      </c>
    </row>
    <row r="103" customFormat="false" ht="12.75" hidden="false" customHeight="false" outlineLevel="0" collapsed="false">
      <c r="AK103" s="112"/>
      <c r="AL103" s="108"/>
    </row>
    <row r="104" customFormat="false" ht="12.75" hidden="false" customHeight="false" outlineLevel="0" collapsed="false">
      <c r="AL104" s="47" t="n">
        <f aca="false">SUM(AL99:AL103)</f>
        <v>0</v>
      </c>
      <c r="AM104" s="0" t="s">
        <v>121</v>
      </c>
      <c r="AP104" s="0" t="n">
        <f aca="false">SUM(AP100:AP103)</f>
        <v>0</v>
      </c>
      <c r="AQ104" s="0" t="s">
        <v>119</v>
      </c>
    </row>
    <row r="105" customFormat="false" ht="12.75" hidden="false" customHeight="false" outlineLevel="0" collapsed="false">
      <c r="AM105" s="118" t="s">
        <v>47</v>
      </c>
    </row>
    <row r="106" customFormat="false" ht="12.75" hidden="false" customHeight="false" outlineLevel="0" collapsed="false">
      <c r="AL106" s="112" t="n">
        <v>45478</v>
      </c>
      <c r="AM106" s="108"/>
      <c r="AN106" s="0" t="s">
        <v>115</v>
      </c>
      <c r="AO106" s="0" t="n">
        <v>7</v>
      </c>
      <c r="AP106" s="0" t="n">
        <v>1</v>
      </c>
      <c r="AQ106" s="0" t="n">
        <f aca="false">AO106*AP106</f>
        <v>7</v>
      </c>
      <c r="AR106" s="0" t="s">
        <v>108</v>
      </c>
    </row>
    <row r="107" customFormat="false" ht="12.75" hidden="false" customHeight="false" outlineLevel="0" collapsed="false">
      <c r="AL107" s="112" t="n">
        <v>45485</v>
      </c>
      <c r="AM107" s="108"/>
    </row>
    <row r="108" customFormat="false" ht="12.75" hidden="false" customHeight="false" outlineLevel="0" collapsed="false">
      <c r="AL108" s="112" t="n">
        <v>45492</v>
      </c>
      <c r="AM108" s="108"/>
    </row>
    <row r="109" customFormat="false" ht="12.75" hidden="false" customHeight="false" outlineLevel="0" collapsed="false">
      <c r="AL109" s="112" t="n">
        <v>45499</v>
      </c>
      <c r="AM109" s="108"/>
    </row>
    <row r="110" customFormat="false" ht="12.75" hidden="false" customHeight="false" outlineLevel="0" collapsed="false">
      <c r="AM110" s="47" t="n">
        <f aca="false">SUM(AM106:AM109)</f>
        <v>0</v>
      </c>
      <c r="AN110" s="0" t="s">
        <v>122</v>
      </c>
    </row>
    <row r="111" customFormat="false" ht="12.75" hidden="false" customHeight="false" outlineLevel="0" collapsed="false">
      <c r="AN111" s="118" t="s">
        <v>47</v>
      </c>
    </row>
    <row r="112" customFormat="false" ht="12.75" hidden="false" customHeight="false" outlineLevel="0" collapsed="false">
      <c r="AM112" s="112" t="n">
        <v>45506</v>
      </c>
      <c r="AN112" s="108"/>
      <c r="AO112" s="0" t="s">
        <v>115</v>
      </c>
      <c r="AR112" s="0" t="n">
        <f aca="false">AP112*AQ112</f>
        <v>0</v>
      </c>
      <c r="AS112" s="0" t="s">
        <v>119</v>
      </c>
    </row>
    <row r="113" customFormat="false" ht="12.75" hidden="false" customHeight="false" outlineLevel="0" collapsed="false">
      <c r="AM113" s="112" t="n">
        <v>45513</v>
      </c>
      <c r="AN113" s="108"/>
      <c r="AO113" s="0" t="s">
        <v>115</v>
      </c>
      <c r="AR113" s="0" t="n">
        <f aca="false">AP113*AQ113</f>
        <v>0</v>
      </c>
      <c r="AS113" s="0" t="s">
        <v>119</v>
      </c>
    </row>
    <row r="114" customFormat="false" ht="12.75" hidden="false" customHeight="false" outlineLevel="0" collapsed="false">
      <c r="AM114" s="112" t="n">
        <v>45527</v>
      </c>
      <c r="AN114" s="108"/>
      <c r="AO114" s="0" t="s">
        <v>115</v>
      </c>
      <c r="AQ114" s="121"/>
      <c r="AR114" s="0" t="n">
        <f aca="false">AP114*AQ114</f>
        <v>0</v>
      </c>
      <c r="AS114" s="0" t="s">
        <v>119</v>
      </c>
    </row>
    <row r="115" customFormat="false" ht="12.75" hidden="false" customHeight="false" outlineLevel="0" collapsed="false">
      <c r="AM115" s="112" t="n">
        <v>45534</v>
      </c>
      <c r="AN115" s="108"/>
      <c r="AP115" s="112"/>
    </row>
    <row r="116" customFormat="false" ht="12.75" hidden="false" customHeight="false" outlineLevel="0" collapsed="false">
      <c r="AN116" s="47" t="n">
        <f aca="false">SUM(AN112:AN115)</f>
        <v>0</v>
      </c>
      <c r="AO116" s="0" t="s">
        <v>123</v>
      </c>
      <c r="AR116" s="0" t="n">
        <f aca="false">SUM(AR112:AR115)</f>
        <v>0</v>
      </c>
      <c r="AS116" s="0" t="s">
        <v>119</v>
      </c>
    </row>
    <row r="117" customFormat="false" ht="12.75" hidden="false" customHeight="false" outlineLevel="0" collapsed="false">
      <c r="AN117" s="112"/>
      <c r="AO117" s="118" t="s">
        <v>47</v>
      </c>
    </row>
    <row r="118" customFormat="false" ht="12.75" hidden="false" customHeight="false" outlineLevel="0" collapsed="false">
      <c r="AN118" s="112" t="n">
        <v>45548</v>
      </c>
      <c r="AO118" s="108"/>
      <c r="AP118" s="0" t="s">
        <v>115</v>
      </c>
      <c r="AQ118" s="112"/>
      <c r="AR118" s="121"/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N119" s="112" t="n">
        <v>45562</v>
      </c>
      <c r="AO119" s="108"/>
      <c r="AT119" s="0" t="n">
        <f aca="false">AR119*AS119</f>
        <v>0</v>
      </c>
      <c r="AU119" s="0" t="s">
        <v>113</v>
      </c>
    </row>
    <row r="120" customFormat="false" ht="12.75" hidden="false" customHeight="false" outlineLevel="0" collapsed="false">
      <c r="AN120" s="112"/>
      <c r="AO120" s="108"/>
      <c r="AT120" s="0" t="n">
        <f aca="false">AR120*AS120</f>
        <v>0</v>
      </c>
      <c r="AU120" s="0" t="s">
        <v>113</v>
      </c>
    </row>
    <row r="121" customFormat="false" ht="12.75" hidden="false" customHeight="false" outlineLevel="0" collapsed="false">
      <c r="AN121" s="112"/>
      <c r="AO121" s="108"/>
      <c r="AP121" s="0" t="s">
        <v>124</v>
      </c>
      <c r="AT121" s="0" t="n">
        <f aca="false">AR121*AS121</f>
        <v>0</v>
      </c>
      <c r="AU121" s="0" t="s">
        <v>113</v>
      </c>
    </row>
    <row r="122" customFormat="false" ht="12.75" hidden="false" customHeight="false" outlineLevel="0" collapsed="false">
      <c r="AO122" s="47" t="n">
        <f aca="false">SUM(AO118:AO121)</f>
        <v>0</v>
      </c>
      <c r="AP122" s="47"/>
      <c r="AQ122" s="0" t="s">
        <v>113</v>
      </c>
    </row>
    <row r="123" customFormat="false" ht="12.75" hidden="false" customHeight="false" outlineLevel="0" collapsed="false">
      <c r="AP123" s="118" t="s">
        <v>47</v>
      </c>
    </row>
    <row r="124" customFormat="false" ht="12.75" hidden="false" customHeight="false" outlineLevel="0" collapsed="false">
      <c r="AO124" s="112" t="n">
        <v>45578</v>
      </c>
      <c r="AP124" s="108"/>
      <c r="AQ124" s="0" t="s">
        <v>115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O125" s="112" t="n">
        <v>45583</v>
      </c>
      <c r="AP125" s="108"/>
      <c r="AQ125" s="0" t="s">
        <v>115</v>
      </c>
      <c r="AT125" s="0" t="n">
        <f aca="false">AR125*AS125</f>
        <v>0</v>
      </c>
      <c r="AU125" s="0" t="s">
        <v>108</v>
      </c>
    </row>
    <row r="126" customFormat="false" ht="12.75" hidden="false" customHeight="false" outlineLevel="0" collapsed="false">
      <c r="AO126" s="112" t="n">
        <v>45590</v>
      </c>
      <c r="AP126" s="108"/>
      <c r="AT126" s="0" t="n">
        <f aca="false">AR126*AS126</f>
        <v>0</v>
      </c>
      <c r="AU126" s="0" t="s">
        <v>108</v>
      </c>
    </row>
    <row r="127" customFormat="false" ht="12.75" hidden="false" customHeight="false" outlineLevel="0" collapsed="false">
      <c r="AO127" s="112"/>
      <c r="AP127" s="108"/>
      <c r="AT127" s="0" t="n">
        <f aca="false">AR127*AS127</f>
        <v>0</v>
      </c>
      <c r="AU127" s="0" t="s">
        <v>108</v>
      </c>
    </row>
    <row r="128" customFormat="false" ht="12.75" hidden="false" customHeight="false" outlineLevel="0" collapsed="false">
      <c r="AP128" s="47" t="n">
        <f aca="false">SUM(AP124:AP127)</f>
        <v>0</v>
      </c>
      <c r="AQ128" s="0" t="s">
        <v>125</v>
      </c>
      <c r="AT128" s="0" t="n">
        <f aca="false">SUM(AT124:AT127)</f>
        <v>0</v>
      </c>
      <c r="AU128" s="0" t="s">
        <v>108</v>
      </c>
    </row>
    <row r="129" customFormat="false" ht="12.75" hidden="false" customHeight="false" outlineLevel="0" collapsed="false">
      <c r="AQ129" s="118" t="s">
        <v>47</v>
      </c>
    </row>
    <row r="130" customFormat="false" ht="12.75" hidden="false" customHeight="false" outlineLevel="0" collapsed="false">
      <c r="AP130" s="112" t="n">
        <v>45604</v>
      </c>
      <c r="AQ130" s="108"/>
      <c r="AR130" s="0" t="s">
        <v>115</v>
      </c>
      <c r="AU130" s="0" t="n">
        <f aca="false">AS130*AT130</f>
        <v>0</v>
      </c>
      <c r="AV130" s="0" t="s">
        <v>108</v>
      </c>
    </row>
    <row r="131" customFormat="false" ht="12.75" hidden="false" customHeight="false" outlineLevel="0" collapsed="false">
      <c r="AP131" s="112" t="n">
        <v>45611</v>
      </c>
      <c r="AQ131" s="108"/>
      <c r="AR131" s="0" t="s">
        <v>115</v>
      </c>
      <c r="AU131" s="0" t="n">
        <f aca="false">AS131*AT131</f>
        <v>0</v>
      </c>
      <c r="AV131" s="0" t="s">
        <v>108</v>
      </c>
    </row>
    <row r="132" customFormat="false" ht="12.75" hidden="false" customHeight="false" outlineLevel="0" collapsed="false">
      <c r="AP132" s="112" t="n">
        <v>45625</v>
      </c>
      <c r="AQ132" s="108"/>
    </row>
    <row r="133" customFormat="false" ht="12.75" hidden="false" customHeight="false" outlineLevel="0" collapsed="false">
      <c r="AP133" s="112"/>
      <c r="AQ133" s="47" t="n">
        <f aca="false">SUM(AQ130:AQ132)</f>
        <v>0</v>
      </c>
      <c r="AR133" s="0" t="s">
        <v>126</v>
      </c>
      <c r="AU133" s="0" t="n">
        <f aca="false">SUM(AU130:AU132)</f>
        <v>0</v>
      </c>
      <c r="AV133" s="0" t="s">
        <v>108</v>
      </c>
    </row>
    <row r="134" customFormat="false" ht="12.75" hidden="false" customHeight="false" outlineLevel="0" collapsed="false">
      <c r="AR134" s="118" t="s">
        <v>47</v>
      </c>
    </row>
    <row r="135" customFormat="false" ht="12.75" hidden="false" customHeight="false" outlineLevel="0" collapsed="false">
      <c r="AQ135" s="112" t="n">
        <v>45632</v>
      </c>
      <c r="AR135" s="108"/>
      <c r="AS135" s="0" t="s">
        <v>115</v>
      </c>
      <c r="AV135" s="0" t="n">
        <f aca="false">AT135*AU135</f>
        <v>0</v>
      </c>
      <c r="AW135" s="0" t="s">
        <v>108</v>
      </c>
    </row>
    <row r="136" customFormat="false" ht="12.75" hidden="false" customHeight="false" outlineLevel="0" collapsed="false">
      <c r="AQ136" s="112" t="n">
        <v>45639</v>
      </c>
      <c r="AR136" s="108"/>
      <c r="AS136" s="0" t="s">
        <v>115</v>
      </c>
      <c r="AV136" s="0" t="n">
        <f aca="false">AT136*AU136</f>
        <v>0</v>
      </c>
      <c r="AW136" s="0" t="s">
        <v>108</v>
      </c>
    </row>
    <row r="137" customFormat="false" ht="12.75" hidden="false" customHeight="false" outlineLevel="0" collapsed="false">
      <c r="AQ137" s="112" t="n">
        <v>45646</v>
      </c>
      <c r="AR137" s="108"/>
    </row>
    <row r="138" customFormat="false" ht="12.75" hidden="false" customHeight="false" outlineLevel="0" collapsed="false">
      <c r="AR138" s="47" t="n">
        <f aca="false">SUM(AR135:AR137)</f>
        <v>0</v>
      </c>
      <c r="AS138" s="0" t="s">
        <v>127</v>
      </c>
      <c r="AV138" s="0" t="n">
        <f aca="false">AV135+AV136</f>
        <v>0</v>
      </c>
      <c r="AW138" s="0" t="s">
        <v>108</v>
      </c>
    </row>
    <row r="140" customFormat="false" ht="12.75" hidden="false" customHeight="false" outlineLevel="0" collapsed="false">
      <c r="AO140" s="122" t="s">
        <v>128</v>
      </c>
      <c r="AP140" s="122"/>
      <c r="AQ140" s="122"/>
      <c r="AR140" s="119" t="n">
        <f aca="false">AG72+AH79+AI84+AJ90+AK97+AL104+AM110+AN116+AO122+AP128+AQ133+AR138</f>
        <v>46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6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29</v>
      </c>
      <c r="Q4" s="19" t="s">
        <v>130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61.31</v>
      </c>
      <c r="E7" s="31" t="n">
        <v>10.07</v>
      </c>
      <c r="F7" s="31" t="n">
        <v>168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239.38</v>
      </c>
      <c r="Q7" s="26" t="n">
        <v>5.5</v>
      </c>
      <c r="R7" s="28" t="n">
        <v>1316.59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61.31</v>
      </c>
      <c r="E11" s="40" t="n">
        <v>10.07</v>
      </c>
      <c r="F11" s="40" t="n">
        <v>168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39.3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147.79</v>
      </c>
      <c r="E12" s="44" t="n">
        <v>0</v>
      </c>
      <c r="F12" s="44" t="n">
        <v>28.296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176.086</v>
      </c>
      <c r="Q12" s="26" t="n">
        <v>2</v>
      </c>
      <c r="R12" s="28" t="n">
        <v>352.172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28.8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28.8</v>
      </c>
      <c r="Q16" s="26" t="n">
        <v>15</v>
      </c>
      <c r="R16" s="28" t="n">
        <v>432</v>
      </c>
    </row>
    <row r="17" customFormat="false" ht="14.25" hidden="false" customHeight="false" outlineLevel="0" collapsed="false">
      <c r="B17" s="23" t="s">
        <v>30</v>
      </c>
      <c r="C17" s="33"/>
      <c r="D17" s="34" t="n">
        <v>48.59</v>
      </c>
      <c r="E17" s="34" t="n">
        <v>108.54</v>
      </c>
      <c r="F17" s="34" t="n">
        <v>69.7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226.83</v>
      </c>
      <c r="Q17" s="26" t="n">
        <v>10</v>
      </c>
      <c r="R17" s="28" t="n">
        <v>2268.3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96.38</v>
      </c>
      <c r="E19" s="40" t="n">
        <v>108.54</v>
      </c>
      <c r="F19" s="40" t="n">
        <v>126.796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431.716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6.3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6.3</v>
      </c>
      <c r="Q21" s="26" t="n">
        <v>6.5</v>
      </c>
      <c r="R21" s="28" t="n">
        <v>40.95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9.17</v>
      </c>
      <c r="F22" s="31" t="n">
        <v>6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5.17</v>
      </c>
      <c r="Q22" s="26" t="n">
        <v>1.5</v>
      </c>
      <c r="R22" s="28" t="n">
        <v>22.755</v>
      </c>
    </row>
    <row r="23" customFormat="false" ht="14.25" hidden="false" customHeight="false" outlineLevel="0" collapsed="false">
      <c r="B23" s="32" t="s">
        <v>51</v>
      </c>
      <c r="C23" s="24"/>
      <c r="D23" s="31" t="n">
        <v>40.5</v>
      </c>
      <c r="E23" s="31" t="n">
        <v>0</v>
      </c>
      <c r="F23" s="31" t="n">
        <v>60.24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00.74</v>
      </c>
      <c r="Q23" s="26" t="n">
        <v>15</v>
      </c>
      <c r="R23" s="28" t="n">
        <v>1511.1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72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72</v>
      </c>
      <c r="Q24" s="124" t="n">
        <v>0.3</v>
      </c>
      <c r="R24" s="28" t="n">
        <v>21.6</v>
      </c>
    </row>
    <row r="25" customFormat="false" ht="14.25" hidden="false" customHeight="false" outlineLevel="0" collapsed="false">
      <c r="B25" s="32" t="s">
        <v>55</v>
      </c>
      <c r="C25" s="24"/>
      <c r="D25" s="31" t="n">
        <v>72</v>
      </c>
      <c r="E25" s="31" t="n">
        <v>121</v>
      </c>
      <c r="F25" s="31" t="n">
        <v>168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61</v>
      </c>
      <c r="Q25" s="124" t="n">
        <v>2</v>
      </c>
      <c r="R25" s="28" t="n">
        <v>72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118.8</v>
      </c>
      <c r="E27" s="40" t="n">
        <v>130.17</v>
      </c>
      <c r="F27" s="40" t="n">
        <v>306.24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555.21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125.86</v>
      </c>
      <c r="E28" s="44" t="n">
        <v>89.81</v>
      </c>
      <c r="F28" s="44" t="n">
        <v>149.56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365.23</v>
      </c>
      <c r="Q28" s="26" t="n">
        <v>3</v>
      </c>
      <c r="R28" s="28" t="n">
        <v>1095.69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5</v>
      </c>
      <c r="C31" s="30"/>
      <c r="D31" s="31" t="n">
        <v>331.12</v>
      </c>
      <c r="E31" s="31" t="n">
        <v>335.76</v>
      </c>
      <c r="F31" s="31" t="n">
        <v>259.92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926.8</v>
      </c>
      <c r="Q31" s="26" t="n">
        <v>4.2</v>
      </c>
      <c r="R31" s="28" t="n">
        <v>3892.56</v>
      </c>
    </row>
    <row r="32" customFormat="false" ht="14.25" hidden="false" customHeight="false" outlineLevel="0" collapsed="false">
      <c r="B32" s="29" t="s">
        <v>67</v>
      </c>
      <c r="C32" s="30"/>
      <c r="D32" s="31" t="n">
        <v>17.64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17.64</v>
      </c>
      <c r="Q32" s="124" t="n">
        <v>12</v>
      </c>
      <c r="R32" s="28" t="n">
        <v>211.68</v>
      </c>
    </row>
    <row r="33" customFormat="false" ht="15" hidden="false" customHeight="false" outlineLevel="0" collapsed="false">
      <c r="B33" s="29" t="s">
        <v>69</v>
      </c>
      <c r="C33" s="64"/>
      <c r="D33" s="31" t="n">
        <v>36.91</v>
      </c>
      <c r="E33" s="31" t="n">
        <v>48</v>
      </c>
      <c r="F33" s="31" t="n">
        <v>72.76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157.67</v>
      </c>
      <c r="Q33" s="124" t="n">
        <v>5</v>
      </c>
      <c r="R33" s="28" t="n">
        <v>788.35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511.53</v>
      </c>
      <c r="E35" s="40" t="n">
        <v>473.57</v>
      </c>
      <c r="F35" s="40" t="n">
        <v>482.24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467.3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43.46</v>
      </c>
      <c r="E36" s="44" t="n">
        <v>58.96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202.42</v>
      </c>
      <c r="Q36" s="26" t="n">
        <v>3</v>
      </c>
      <c r="R36" s="28" t="n">
        <v>607.26</v>
      </c>
    </row>
    <row r="37" customFormat="false" ht="14.25" hidden="false" customHeight="false" outlineLevel="0" collapsed="false">
      <c r="B37" s="23" t="s">
        <v>77</v>
      </c>
      <c r="C37" s="24"/>
      <c r="D37" s="25" t="n">
        <v>71.72</v>
      </c>
      <c r="E37" s="25" t="n">
        <v>10.31</v>
      </c>
      <c r="F37" s="25" t="n">
        <v>47.8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29.83</v>
      </c>
      <c r="Q37" s="26" t="n">
        <v>4.5</v>
      </c>
      <c r="R37" s="28" t="n">
        <v>584.235</v>
      </c>
    </row>
    <row r="38" customFormat="false" ht="14.25" hidden="false" customHeight="false" outlineLevel="0" collapsed="false">
      <c r="B38" s="23" t="s">
        <v>79</v>
      </c>
      <c r="C38" s="30"/>
      <c r="D38" s="31" t="n">
        <v>47.77</v>
      </c>
      <c r="E38" s="31" t="n">
        <v>0</v>
      </c>
      <c r="F38" s="31" t="n">
        <v>8.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56.17</v>
      </c>
      <c r="Q38" s="26" t="n">
        <v>16</v>
      </c>
      <c r="R38" s="28" t="n">
        <v>898.7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109.05</v>
      </c>
      <c r="E41" s="25" t="n">
        <v>55.2</v>
      </c>
      <c r="F41" s="25" t="n">
        <v>72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236.25</v>
      </c>
      <c r="Q41" s="124" t="n">
        <v>8</v>
      </c>
      <c r="R41" s="28" t="n">
        <v>1890</v>
      </c>
    </row>
    <row r="42" customFormat="false" ht="14.25" hidden="false" customHeight="false" outlineLevel="0" collapsed="false">
      <c r="B42" s="23" t="s">
        <v>87</v>
      </c>
      <c r="C42" s="24"/>
      <c r="D42" s="25" t="n">
        <v>392.46</v>
      </c>
      <c r="E42" s="25" t="n">
        <v>240</v>
      </c>
      <c r="F42" s="25" t="n">
        <v>238.2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70.66</v>
      </c>
      <c r="Q42" s="124" t="n">
        <v>3.5</v>
      </c>
      <c r="R42" s="28" t="n">
        <v>3047.31</v>
      </c>
    </row>
    <row r="43" customFormat="false" ht="15" hidden="false" customHeight="false" outlineLevel="0" collapsed="false">
      <c r="B43" s="23" t="s">
        <v>89</v>
      </c>
      <c r="C43" s="69"/>
      <c r="D43" s="70" t="n">
        <v>28</v>
      </c>
      <c r="E43" s="70" t="n">
        <v>532</v>
      </c>
      <c r="F43" s="70" t="n">
        <v>143.79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703.79</v>
      </c>
      <c r="Q43" s="124" t="n">
        <v>3</v>
      </c>
      <c r="R43" s="28" t="n">
        <v>2111.37</v>
      </c>
    </row>
    <row r="44" customFormat="false" ht="13.5" hidden="false" customHeight="false" outlineLevel="0" collapsed="false">
      <c r="B44" s="71" t="s">
        <v>91</v>
      </c>
      <c r="C44" s="72"/>
      <c r="D44" s="41" t="n">
        <v>792.46</v>
      </c>
      <c r="E44" s="41" t="n">
        <v>896.47</v>
      </c>
      <c r="F44" s="41" t="n">
        <v>510.19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2199.12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680.48</v>
      </c>
      <c r="E45" s="127" t="n">
        <v>1618.82</v>
      </c>
      <c r="F45" s="127" t="n">
        <v>1593.466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4892.766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7923.099</v>
      </c>
      <c r="E46" s="129" t="n">
        <v>6417.037</v>
      </c>
      <c r="F46" s="130" t="n">
        <v>7474.506</v>
      </c>
      <c r="G46" s="130" t="n">
        <v>0</v>
      </c>
      <c r="H46" s="130" t="n">
        <v>0</v>
      </c>
      <c r="I46" s="130" t="n">
        <v>0</v>
      </c>
      <c r="J46" s="130" t="n">
        <v>0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21814.642</v>
      </c>
      <c r="Q46" s="74"/>
      <c r="R46" s="89" t="n">
        <v>21814.642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5-04-09T17:27:58Z</dcterms:modified>
  <cp:revision>0</cp:revision>
  <dc:subject/>
  <dc:title/>
</cp:coreProperties>
</file>