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5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5'!$B$2:$P$47</definedName>
    <definedName function="false" hidden="false" localSheetId="1" name="_xlnm.Print_Area" vbProcedure="false">'Tabella stampapile'!$B$2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4">
  <si>
    <t xml:space="preserve">Prodotti Banco Alimentare AGEA 2025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PASTA/PASTA FSE+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FSE+</t>
  </si>
  <si>
    <t xml:space="preserve">AGEA</t>
  </si>
  <si>
    <t xml:space="preserve">BANCO ALIMENTARE</t>
  </si>
  <si>
    <t xml:space="preserve">FSE + AGEA + BANCO</t>
  </si>
  <si>
    <t xml:space="preserve">RACCOLTA SUPERMERCATI</t>
  </si>
  <si>
    <t xml:space="preserve">TOTALE RACCOLTA</t>
  </si>
  <si>
    <t xml:space="preserve">Prodotti Banco Alimentare AGEA 2023</t>
  </si>
  <si>
    <t xml:space="preserve">Raccolta 2025
TOT.kg</t>
  </si>
  <si>
    <t xml:space="preserve">Stima mag. 2024
euro/kg</t>
  </si>
  <si>
    <t xml:space="preserve">Raccolta 2025
Valore Tot. euro</t>
  </si>
  <si>
    <t xml:space="preserve">RACCOLTA FSE + </t>
  </si>
  <si>
    <t xml:space="preserve">RACCOLTA AGEA </t>
  </si>
  <si>
    <t xml:space="preserve">RACCOLTA BANCO ALIMENTARE</t>
  </si>
  <si>
    <t xml:space="preserve">RACCOLTA AGEA + BANCO</t>
  </si>
  <si>
    <t xml:space="preserve">RACCOLTA</t>
  </si>
  <si>
    <t xml:space="preserve">Kg. MESI 2024</t>
  </si>
  <si>
    <t xml:space="preserve">MESI</t>
  </si>
  <si>
    <t xml:space="preserve">Raccolta AGEA 2024</t>
  </si>
  <si>
    <t xml:space="preserve">Raccolta B. A. 2024</t>
  </si>
  <si>
    <t xml:space="preserve">Raccolta SUPER. 2024</t>
  </si>
  <si>
    <t xml:space="preserve">Totale Raccolta 2024</t>
  </si>
  <si>
    <t xml:space="preserve">TOTALE 2024</t>
  </si>
  <si>
    <t xml:space="preserve">APR. 2024</t>
  </si>
  <si>
    <t xml:space="preserve">Kg. MESI 2025</t>
  </si>
  <si>
    <t xml:space="preserve">Raccolta AGEA + AGEA FSE+ 2025</t>
  </si>
  <si>
    <t xml:space="preserve">Raccolta B. A. 2025</t>
  </si>
  <si>
    <t xml:space="preserve">Raccolta SUPER. 2025</t>
  </si>
  <si>
    <t xml:space="preserve">Totale Raccolta 2025</t>
  </si>
  <si>
    <t xml:space="preserve">TOTALE 2025</t>
  </si>
  <si>
    <t xml:space="preserve">APR.         2025 - 20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4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03293983244478"/>
          <c:w val="0.933799871299871"/>
          <c:h val="0.870239908606245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365.3</c:v>
                </c:pt>
                <c:pt idx="1">
                  <c:v>1280.73</c:v>
                </c:pt>
                <c:pt idx="2">
                  <c:v>1211.76</c:v>
                </c:pt>
                <c:pt idx="3">
                  <c:v>1089.61</c:v>
                </c:pt>
                <c:pt idx="4">
                  <c:v>1341.02</c:v>
                </c:pt>
                <c:pt idx="5">
                  <c:v>671.1</c:v>
                </c:pt>
                <c:pt idx="6">
                  <c:v>1503.38</c:v>
                </c:pt>
                <c:pt idx="7">
                  <c:v>255.7</c:v>
                </c:pt>
                <c:pt idx="8">
                  <c:v>484.4</c:v>
                </c:pt>
                <c:pt idx="9">
                  <c:v>957.22</c:v>
                </c:pt>
                <c:pt idx="10">
                  <c:v>491.18</c:v>
                </c:pt>
                <c:pt idx="11">
                  <c:v>765.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474.519</c:v>
                </c:pt>
                <c:pt idx="1">
                  <c:v>1356.34</c:v>
                </c:pt>
                <c:pt idx="2">
                  <c:v>1331.08</c:v>
                </c:pt>
                <c:pt idx="3">
                  <c:v>1146.46</c:v>
                </c:pt>
                <c:pt idx="4">
                  <c:v>1719.014</c:v>
                </c:pt>
                <c:pt idx="5">
                  <c:v>1387.61</c:v>
                </c:pt>
                <c:pt idx="6">
                  <c:v>2466.732</c:v>
                </c:pt>
                <c:pt idx="7">
                  <c:v>758.59</c:v>
                </c:pt>
                <c:pt idx="8">
                  <c:v>1036.04</c:v>
                </c:pt>
                <c:pt idx="9">
                  <c:v>1641.59</c:v>
                </c:pt>
                <c:pt idx="10">
                  <c:v>1035.083</c:v>
                </c:pt>
                <c:pt idx="11">
                  <c:v>1740.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1472.13</c:v>
                </c:pt>
                <c:pt idx="1">
                  <c:v>624.5</c:v>
                </c:pt>
                <c:pt idx="2">
                  <c:v>1655.455</c:v>
                </c:pt>
                <c:pt idx="3">
                  <c:v>838.56</c:v>
                </c:pt>
                <c:pt idx="4">
                  <c:v>1379.105</c:v>
                </c:pt>
                <c:pt idx="5">
                  <c:v>1356.72</c:v>
                </c:pt>
                <c:pt idx="6">
                  <c:v>867.77</c:v>
                </c:pt>
                <c:pt idx="7">
                  <c:v>749.64</c:v>
                </c:pt>
                <c:pt idx="8">
                  <c:v>968.87</c:v>
                </c:pt>
                <c:pt idx="9">
                  <c:v>1458.485</c:v>
                </c:pt>
                <c:pt idx="10">
                  <c:v>783.4</c:v>
                </c:pt>
                <c:pt idx="11">
                  <c:v>968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11.949</c:v>
                </c:pt>
                <c:pt idx="1">
                  <c:v>3261.57</c:v>
                </c:pt>
                <c:pt idx="2">
                  <c:v>4198.295</c:v>
                </c:pt>
                <c:pt idx="3">
                  <c:v>3074.63</c:v>
                </c:pt>
                <c:pt idx="4">
                  <c:v>4439.139</c:v>
                </c:pt>
                <c:pt idx="5">
                  <c:v>3415.43</c:v>
                </c:pt>
                <c:pt idx="6">
                  <c:v>4837.882</c:v>
                </c:pt>
                <c:pt idx="7">
                  <c:v>1763.93</c:v>
                </c:pt>
                <c:pt idx="8">
                  <c:v>2489.31</c:v>
                </c:pt>
                <c:pt idx="9">
                  <c:v>4057.295</c:v>
                </c:pt>
                <c:pt idx="10">
                  <c:v>2309.663</c:v>
                </c:pt>
                <c:pt idx="11">
                  <c:v>3474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070798"/>
        <c:axId val="8577346"/>
      </c:lineChart>
      <c:catAx>
        <c:axId val="2207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346"/>
        <c:crossesAt val="0"/>
        <c:auto val="1"/>
        <c:lblAlgn val="ctr"/>
        <c:lblOffset val="100"/>
        <c:noMultiLvlLbl val="0"/>
      </c:catAx>
      <c:valAx>
        <c:axId val="8577346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0798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0649935649936"/>
          <c:y val="0.0307501904036558"/>
          <c:w val="0.8371138996139"/>
          <c:h val="0.0369383092155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24346917450366"/>
          <c:w val="0.934109149277689"/>
          <c:h val="0.851271334029955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+ AGEA FSE+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187.45</c:v>
                </c:pt>
                <c:pt idx="1">
                  <c:v>1313.66</c:v>
                </c:pt>
                <c:pt idx="2">
                  <c:v>1701.55</c:v>
                </c:pt>
                <c:pt idx="3">
                  <c:v>1418.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680.48</c:v>
                </c:pt>
                <c:pt idx="1">
                  <c:v>1618.82</c:v>
                </c:pt>
                <c:pt idx="2">
                  <c:v>1593.466</c:v>
                </c:pt>
                <c:pt idx="3">
                  <c:v>1094.8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548.01</c:v>
                </c:pt>
                <c:pt idx="1">
                  <c:v>803.34</c:v>
                </c:pt>
                <c:pt idx="2">
                  <c:v>2113.33</c:v>
                </c:pt>
                <c:pt idx="3">
                  <c:v>116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415.94</c:v>
                </c:pt>
                <c:pt idx="1">
                  <c:v>3735.82</c:v>
                </c:pt>
                <c:pt idx="2">
                  <c:v>5408.346</c:v>
                </c:pt>
                <c:pt idx="3">
                  <c:v>3682.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435016"/>
        <c:axId val="38369775"/>
      </c:lineChart>
      <c:catAx>
        <c:axId val="8143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9775"/>
        <c:crossesAt val="0"/>
        <c:auto val="1"/>
        <c:lblAlgn val="ctr"/>
        <c:lblOffset val="100"/>
        <c:noMultiLvlLbl val="0"/>
      </c:catAx>
      <c:valAx>
        <c:axId val="38369775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5016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E31" colorId="64" zoomScale="75" zoomScaleNormal="75" zoomScalePageLayoutView="100" workbookViewId="0">
      <selection pane="topLeft" activeCell="AK65" activeCellId="0" sqref="A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0</v>
      </c>
      <c r="F7" s="31" t="n">
        <f aca="false">AI21</f>
        <v>0</v>
      </c>
      <c r="G7" s="31" t="n">
        <f aca="false">AJ21</f>
        <v>0</v>
      </c>
      <c r="H7" s="31" t="n">
        <f aca="false">AK21</f>
        <v>0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0</v>
      </c>
      <c r="Q7" s="26" t="n">
        <v>5.5</v>
      </c>
      <c r="R7" s="27" t="n">
        <f aca="false">$Q7*D7</f>
        <v>0</v>
      </c>
      <c r="S7" s="27" t="n">
        <f aca="false">$Q7*E7</f>
        <v>0</v>
      </c>
      <c r="T7" s="27" t="n">
        <f aca="false">$Q7*F7</f>
        <v>0</v>
      </c>
      <c r="U7" s="27" t="n">
        <f aca="false">$Q7*G7</f>
        <v>0</v>
      </c>
      <c r="V7" s="27" t="n">
        <f aca="false">$Q7*H7</f>
        <v>0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0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76.8</v>
      </c>
      <c r="E8" s="31" t="n">
        <f aca="false">AH35</f>
        <v>24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100.8</v>
      </c>
      <c r="Q8" s="26" t="n">
        <v>10</v>
      </c>
      <c r="R8" s="27" t="n">
        <f aca="false">$Q8*D8</f>
        <v>768</v>
      </c>
      <c r="S8" s="27" t="n">
        <f aca="false">$Q8*E8</f>
        <v>24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1008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80</v>
      </c>
      <c r="E10" s="37" t="n">
        <f aca="false">AH46</f>
        <v>8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160</v>
      </c>
      <c r="Q10" s="26" t="n">
        <v>20</v>
      </c>
      <c r="R10" s="27" t="n">
        <f aca="false">$Q10*D10</f>
        <v>1600</v>
      </c>
      <c r="S10" s="27" t="n">
        <f aca="false">$Q10*E10</f>
        <v>160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320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56.8</v>
      </c>
      <c r="E11" s="40" t="n">
        <f aca="false">SUM(E5:E10)</f>
        <v>104</v>
      </c>
      <c r="F11" s="40" t="n">
        <f aca="false">SUM(F5:F10)</f>
        <v>0</v>
      </c>
      <c r="G11" s="40" t="n">
        <f aca="false">SUM(G5:G10)</f>
        <v>0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260.8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0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0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102.3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102.3</v>
      </c>
      <c r="Q16" s="26" t="n">
        <v>15</v>
      </c>
      <c r="R16" s="27" t="n">
        <f aca="false">$Q16*D16</f>
        <v>1534.5</v>
      </c>
      <c r="S16" s="27" t="n">
        <f aca="false">$Q16*E16</f>
        <v>0</v>
      </c>
      <c r="T16" s="27" t="n">
        <f aca="false">$Q16*F16</f>
        <v>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1534.5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0</v>
      </c>
      <c r="G17" s="34" t="n">
        <f aca="false">AJ47</f>
        <v>0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0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0</v>
      </c>
      <c r="U17" s="27" t="n">
        <f aca="false">$Q17*G17</f>
        <v>0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102.3</v>
      </c>
      <c r="E19" s="40" t="n">
        <f aca="false">SUM(E12:E18)</f>
        <v>0</v>
      </c>
      <c r="F19" s="40" t="n">
        <f aca="false">SUM(F12:F18)</f>
        <v>0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102.3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/>
      <c r="AH21" s="56"/>
      <c r="AI21" s="56"/>
      <c r="AJ21" s="57"/>
      <c r="AK21" s="56"/>
      <c r="AL21" s="56"/>
      <c r="AM21" s="56"/>
      <c r="AN21" s="56"/>
      <c r="AO21" s="56"/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321</v>
      </c>
      <c r="E22" s="31" t="n">
        <f aca="false">AH22</f>
        <v>324</v>
      </c>
      <c r="F22" s="31" t="n">
        <f aca="false">AI22</f>
        <v>552</v>
      </c>
      <c r="G22" s="31" t="n">
        <f aca="false">AJ22</f>
        <v>0</v>
      </c>
      <c r="H22" s="31" t="n">
        <f aca="false">AK22</f>
        <v>0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1197</v>
      </c>
      <c r="Q22" s="26" t="n">
        <v>1.5</v>
      </c>
      <c r="R22" s="27" t="n">
        <f aca="false">$Q22*D22</f>
        <v>481.5</v>
      </c>
      <c r="S22" s="27" t="n">
        <f aca="false">$Q22*E22</f>
        <v>486</v>
      </c>
      <c r="T22" s="27" t="n">
        <f aca="false">$Q22*F22</f>
        <v>828</v>
      </c>
      <c r="U22" s="27" t="n">
        <f aca="false">$Q22*G22</f>
        <v>0</v>
      </c>
      <c r="V22" s="27" t="n">
        <f aca="false">$Q22*H22</f>
        <v>0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1795.5</v>
      </c>
      <c r="AF22" s="58" t="s">
        <v>50</v>
      </c>
      <c r="AG22" s="57" t="n">
        <f aca="false">108+105+108</f>
        <v>321</v>
      </c>
      <c r="AH22" s="57" t="n">
        <f aca="false">108+108+108</f>
        <v>324</v>
      </c>
      <c r="AI22" s="57" t="n">
        <f aca="false">144+144+264</f>
        <v>552</v>
      </c>
      <c r="AJ22" s="57"/>
      <c r="AK22" s="57"/>
      <c r="AL22" s="57"/>
      <c r="AM22" s="57"/>
      <c r="AN22" s="57"/>
      <c r="AO22" s="57"/>
      <c r="AP22" s="57"/>
      <c r="AQ22" s="57"/>
      <c r="AR22" s="58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8"/>
      <c r="AR24" s="58"/>
      <c r="AS24" s="0" t="s">
        <v>55</v>
      </c>
    </row>
    <row r="25" customFormat="false" ht="15" hidden="false" customHeight="true" outlineLevel="0" collapsed="false">
      <c r="B25" s="32" t="s">
        <v>56</v>
      </c>
      <c r="C25" s="24"/>
      <c r="D25" s="31" t="n">
        <f aca="false">AG49</f>
        <v>72</v>
      </c>
      <c r="E25" s="31" t="n">
        <f aca="false">AH49</f>
        <v>72</v>
      </c>
      <c r="F25" s="31" t="n">
        <f aca="false">AI49</f>
        <v>0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144</v>
      </c>
      <c r="Q25" s="59" t="n">
        <v>2</v>
      </c>
      <c r="R25" s="27" t="n">
        <f aca="false">$Q25*D25</f>
        <v>144</v>
      </c>
      <c r="S25" s="27" t="n">
        <f aca="false">$Q25*E25</f>
        <v>144</v>
      </c>
      <c r="T25" s="27" t="n">
        <f aca="false">$Q25*F25</f>
        <v>0</v>
      </c>
      <c r="U25" s="27" t="n">
        <f aca="false">$Q25*G25</f>
        <v>0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288</v>
      </c>
      <c r="AF25" s="58" t="s">
        <v>29</v>
      </c>
      <c r="AG25" s="57" t="n">
        <v>102.3</v>
      </c>
      <c r="AH25" s="57"/>
      <c r="AI25" s="57"/>
      <c r="AJ25" s="57"/>
      <c r="AK25" s="57"/>
      <c r="AL25" s="57"/>
      <c r="AM25" s="57"/>
      <c r="AN25" s="57"/>
      <c r="AO25" s="57"/>
      <c r="AP25" s="57"/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7</v>
      </c>
    </row>
    <row r="27" customFormat="false" ht="15" hidden="false" customHeight="true" outlineLevel="0" collapsed="false">
      <c r="B27" s="47" t="s">
        <v>58</v>
      </c>
      <c r="D27" s="40" t="n">
        <f aca="false">SUM(D20:D26)</f>
        <v>393</v>
      </c>
      <c r="E27" s="40" t="n">
        <f aca="false">SUM(E20:E26)</f>
        <v>396</v>
      </c>
      <c r="F27" s="40" t="n">
        <f aca="false">SUM(F20:F26)</f>
        <v>552</v>
      </c>
      <c r="G27" s="41" t="n">
        <f aca="false">SUM(G20:G26)</f>
        <v>0</v>
      </c>
      <c r="H27" s="40" t="n">
        <f aca="false">SUM(H20:H26)</f>
        <v>0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1341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9</v>
      </c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8"/>
      <c r="AR27" s="58"/>
      <c r="AS27" s="0" t="s">
        <v>59</v>
      </c>
    </row>
    <row r="28" customFormat="false" ht="15" hidden="false" customHeight="true" outlineLevel="0" collapsed="false">
      <c r="B28" s="42" t="s">
        <v>60</v>
      </c>
      <c r="C28" s="43"/>
      <c r="D28" s="44" t="n">
        <f aca="false">AG24</f>
        <v>0</v>
      </c>
      <c r="E28" s="44" t="n">
        <f aca="false">AH24</f>
        <v>0</v>
      </c>
      <c r="F28" s="44" t="n">
        <f aca="false">AI24</f>
        <v>0</v>
      </c>
      <c r="G28" s="44" t="n">
        <f aca="false">AJ24</f>
        <v>0</v>
      </c>
      <c r="H28" s="44" t="n">
        <f aca="false">AK24</f>
        <v>0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0</v>
      </c>
      <c r="Q28" s="26" t="n">
        <v>3</v>
      </c>
      <c r="R28" s="27" t="n">
        <f aca="false">$Q28*D28</f>
        <v>0</v>
      </c>
      <c r="S28" s="27" t="n">
        <f aca="false">$Q28*E28</f>
        <v>0</v>
      </c>
      <c r="T28" s="27" t="n">
        <f aca="false">$Q28*F28</f>
        <v>0</v>
      </c>
      <c r="U28" s="27" t="n">
        <f aca="false">$Q28*G28</f>
        <v>0</v>
      </c>
      <c r="V28" s="27" t="n">
        <f aca="false">$Q28*H28</f>
        <v>0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0</v>
      </c>
      <c r="AF28" s="58" t="s">
        <v>61</v>
      </c>
      <c r="AG28" s="57"/>
      <c r="AH28" s="57"/>
      <c r="AI28" s="57"/>
      <c r="AJ28" s="57"/>
      <c r="AK28" s="57"/>
      <c r="AL28" s="57"/>
      <c r="AM28" s="57"/>
      <c r="AN28" s="57"/>
      <c r="AO28" s="61"/>
      <c r="AP28" s="57"/>
      <c r="AQ28" s="58"/>
      <c r="AR28" s="58"/>
      <c r="AS28" s="0" t="s">
        <v>61</v>
      </c>
    </row>
    <row r="29" customFormat="false" ht="15" hidden="false" customHeight="true" outlineLevel="0" collapsed="false">
      <c r="B29" s="29" t="s">
        <v>62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3</v>
      </c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8"/>
      <c r="AR29" s="58"/>
      <c r="AS29" s="0" t="s">
        <v>63</v>
      </c>
    </row>
    <row r="30" customFormat="false" ht="15" hidden="false" customHeight="true" outlineLevel="0" collapsed="false">
      <c r="B30" s="29" t="s">
        <v>64</v>
      </c>
      <c r="C30" s="30"/>
      <c r="D30" s="31" t="n">
        <f aca="false">AG38</f>
        <v>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0</v>
      </c>
      <c r="Q30" s="26" t="n">
        <v>1.5</v>
      </c>
      <c r="R30" s="27" t="n">
        <f aca="false">$Q30*D30</f>
        <v>0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0</v>
      </c>
      <c r="AF30" s="63" t="s">
        <v>65</v>
      </c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5</v>
      </c>
    </row>
    <row r="31" customFormat="false" ht="15" hidden="false" customHeight="true" outlineLevel="0" collapsed="false">
      <c r="B31" s="29" t="s">
        <v>66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7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7</v>
      </c>
    </row>
    <row r="32" customFormat="false" ht="15" hidden="false" customHeight="true" outlineLevel="0" collapsed="false">
      <c r="B32" s="29" t="s">
        <v>68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9</v>
      </c>
      <c r="AG32" s="57" t="n">
        <f aca="false">48+48+48</f>
        <v>144</v>
      </c>
      <c r="AH32" s="57" t="n">
        <f aca="false">48+48+48</f>
        <v>144</v>
      </c>
      <c r="AI32" s="57"/>
      <c r="AJ32" s="57"/>
      <c r="AK32" s="57"/>
      <c r="AL32" s="57"/>
      <c r="AM32" s="57"/>
      <c r="AN32" s="57"/>
      <c r="AO32" s="57"/>
      <c r="AP32" s="57"/>
      <c r="AQ32" s="58"/>
      <c r="AR32" s="58"/>
      <c r="AS32" s="0" t="s">
        <v>69</v>
      </c>
    </row>
    <row r="33" customFormat="false" ht="15" hidden="false" customHeight="true" outlineLevel="0" collapsed="false">
      <c r="B33" s="64" t="s">
        <v>70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1</v>
      </c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8"/>
      <c r="AR33" s="58"/>
      <c r="AS33" s="0" t="s">
        <v>71</v>
      </c>
    </row>
    <row r="34" customFormat="false" ht="15" hidden="false" customHeight="true" outlineLevel="0" collapsed="false">
      <c r="B34" s="64" t="s">
        <v>72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3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3</v>
      </c>
    </row>
    <row r="35" customFormat="false" ht="15" hidden="false" customHeight="true" outlineLevel="0" collapsed="false">
      <c r="B35" s="66" t="s">
        <v>74</v>
      </c>
      <c r="D35" s="40" t="n">
        <f aca="false">SUM(D28:D33)</f>
        <v>0</v>
      </c>
      <c r="E35" s="40" t="n">
        <f aca="false">SUM(E28:E33)</f>
        <v>0</v>
      </c>
      <c r="F35" s="40" t="n">
        <f aca="false">SUM(F28:F33)</f>
        <v>0</v>
      </c>
      <c r="G35" s="40" t="n">
        <f aca="false">SUM(G28:G33)</f>
        <v>0</v>
      </c>
      <c r="H35" s="40" t="n">
        <f aca="false">SUM(H28:H33)</f>
        <v>0</v>
      </c>
      <c r="I35" s="40" t="n">
        <f aca="false">SUM(I28:I33)</f>
        <v>0</v>
      </c>
      <c r="J35" s="40" t="n">
        <f aca="false">SUM(J28:J33)</f>
        <v>0</v>
      </c>
      <c r="K35" s="40" t="n">
        <f aca="false">SUM(K28:K33)</f>
        <v>0</v>
      </c>
      <c r="L35" s="40" t="n">
        <f aca="false">SUM(L28:L33)</f>
        <v>0</v>
      </c>
      <c r="M35" s="40" t="n">
        <f aca="false">SUM(M28:M33)</f>
        <v>0</v>
      </c>
      <c r="N35" s="40" t="n">
        <f aca="false">SUM(N28:N33)</f>
        <v>0</v>
      </c>
      <c r="O35" s="40" t="n">
        <f aca="false">SUM(O28:O33)</f>
        <v>0</v>
      </c>
      <c r="P35" s="40" t="n">
        <f aca="false">SUM(P28:P33)</f>
        <v>0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5</v>
      </c>
      <c r="AG35" s="57" t="n">
        <f aca="false">28.8+24+24</f>
        <v>76.8</v>
      </c>
      <c r="AH35" s="57" t="n">
        <f aca="false">24</f>
        <v>24</v>
      </c>
      <c r="AI35" s="57"/>
      <c r="AJ35" s="57"/>
      <c r="AK35" s="57"/>
      <c r="AL35" s="57"/>
      <c r="AM35" s="57"/>
      <c r="AN35" s="57"/>
      <c r="AO35" s="57"/>
      <c r="AP35" s="57"/>
      <c r="AQ35" s="58"/>
      <c r="AR35" s="58"/>
      <c r="AS35" s="0" t="s">
        <v>75</v>
      </c>
    </row>
    <row r="36" customFormat="false" ht="15" hidden="false" customHeight="true" outlineLevel="0" collapsed="false">
      <c r="B36" s="42" t="s">
        <v>76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7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  <c r="AR36" s="58"/>
      <c r="AS36" s="0" t="s">
        <v>77</v>
      </c>
    </row>
    <row r="37" customFormat="false" ht="15" hidden="false" customHeight="true" outlineLevel="0" collapsed="false">
      <c r="B37" s="23" t="s">
        <v>78</v>
      </c>
      <c r="C37" s="24"/>
      <c r="D37" s="25" t="n">
        <f aca="false">AG32</f>
        <v>144</v>
      </c>
      <c r="E37" s="25" t="n">
        <f aca="false">AH32</f>
        <v>144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288</v>
      </c>
      <c r="Q37" s="26" t="n">
        <v>4.5</v>
      </c>
      <c r="R37" s="27" t="n">
        <f aca="false">$Q37*D37</f>
        <v>648</v>
      </c>
      <c r="S37" s="27" t="n">
        <f aca="false">$Q37*E37</f>
        <v>648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1296</v>
      </c>
      <c r="AF37" s="58" t="s">
        <v>79</v>
      </c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8"/>
      <c r="AR37" s="58"/>
      <c r="AS37" s="0" t="s">
        <v>79</v>
      </c>
    </row>
    <row r="38" customFormat="false" ht="15" hidden="false" customHeight="true" outlineLevel="0" collapsed="false">
      <c r="B38" s="23" t="s">
        <v>80</v>
      </c>
      <c r="C38" s="30"/>
      <c r="D38" s="31" t="n">
        <f aca="false">AG41</f>
        <v>0</v>
      </c>
      <c r="E38" s="31" t="n">
        <f aca="false">AH41</f>
        <v>0</v>
      </c>
      <c r="F38" s="31" t="n">
        <f aca="false">AI41</f>
        <v>0</v>
      </c>
      <c r="G38" s="31" t="n">
        <f aca="false">AJ41</f>
        <v>0</v>
      </c>
      <c r="H38" s="31" t="n">
        <f aca="false">AK41</f>
        <v>0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0</v>
      </c>
      <c r="Q38" s="26" t="n">
        <v>16</v>
      </c>
      <c r="R38" s="27" t="n">
        <f aca="false">$Q38*D38</f>
        <v>0</v>
      </c>
      <c r="S38" s="27" t="n">
        <f aca="false">$Q38*E38</f>
        <v>0</v>
      </c>
      <c r="T38" s="27" t="n">
        <f aca="false">$Q38*F38</f>
        <v>0</v>
      </c>
      <c r="U38" s="27" t="n">
        <f aca="false">$Q38*G38</f>
        <v>0</v>
      </c>
      <c r="V38" s="27" t="n">
        <f aca="false">$Q38*H38</f>
        <v>0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0</v>
      </c>
      <c r="AF38" s="58" t="s">
        <v>81</v>
      </c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8"/>
      <c r="AR38" s="58"/>
      <c r="AS38" s="0" t="s">
        <v>81</v>
      </c>
    </row>
    <row r="39" customFormat="false" ht="15" hidden="false" customHeight="true" outlineLevel="0" collapsed="false">
      <c r="B39" s="23" t="s">
        <v>82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3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3</v>
      </c>
    </row>
    <row r="40" customFormat="false" ht="15" hidden="false" customHeight="true" outlineLevel="0" collapsed="false">
      <c r="B40" s="23" t="s">
        <v>84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5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5</v>
      </c>
    </row>
    <row r="41" customFormat="false" ht="15" hidden="false" customHeight="true" outlineLevel="0" collapsed="false">
      <c r="B41" s="23" t="s">
        <v>86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0</v>
      </c>
      <c r="H41" s="25" t="n">
        <f aca="false">AK50</f>
        <v>0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0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0</v>
      </c>
      <c r="V41" s="27" t="n">
        <f aca="false">$Q41*H41</f>
        <v>0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0</v>
      </c>
      <c r="AF41" s="55" t="s">
        <v>87</v>
      </c>
      <c r="AG41" s="57"/>
      <c r="AH41" s="57"/>
      <c r="AI41" s="57"/>
      <c r="AJ41" s="57"/>
      <c r="AK41" s="57"/>
      <c r="AL41" s="57"/>
      <c r="AM41" s="57"/>
      <c r="AN41" s="58"/>
      <c r="AO41" s="57"/>
      <c r="AP41" s="57"/>
      <c r="AQ41" s="58"/>
      <c r="AR41" s="58"/>
      <c r="AS41" s="0" t="s">
        <v>87</v>
      </c>
    </row>
    <row r="42" customFormat="false" ht="15" hidden="false" customHeight="true" outlineLevel="0" collapsed="false">
      <c r="B42" s="23" t="s">
        <v>88</v>
      </c>
      <c r="C42" s="24"/>
      <c r="D42" s="25" t="n">
        <f aca="false">AG51</f>
        <v>118.35</v>
      </c>
      <c r="E42" s="25" t="n">
        <f aca="false">AH51</f>
        <v>133.14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251.49</v>
      </c>
      <c r="Q42" s="59" t="n">
        <v>3.5</v>
      </c>
      <c r="R42" s="27" t="n">
        <f aca="false">$Q42*D42</f>
        <v>414.225</v>
      </c>
      <c r="S42" s="27" t="n">
        <f aca="false">$Q42*E42</f>
        <v>465.99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880.215</v>
      </c>
      <c r="AF42" s="55" t="s">
        <v>89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9</v>
      </c>
    </row>
    <row r="43" customFormat="false" ht="15" hidden="false" customHeight="true" outlineLevel="0" collapsed="false">
      <c r="B43" s="23" t="s">
        <v>90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0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0</v>
      </c>
      <c r="AF43" s="55" t="s">
        <v>70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70</v>
      </c>
    </row>
    <row r="44" customFormat="false" ht="15" hidden="false" customHeight="true" outlineLevel="0" collapsed="false">
      <c r="B44" s="69" t="s">
        <v>91</v>
      </c>
      <c r="C44" s="70"/>
      <c r="D44" s="41" t="n">
        <f aca="false">SUM(D36:D42)</f>
        <v>262.35</v>
      </c>
      <c r="E44" s="41" t="n">
        <f aca="false">SUM(E36:E43)</f>
        <v>277.14</v>
      </c>
      <c r="F44" s="41" t="n">
        <f aca="false">SUM(F36:F43)</f>
        <v>0</v>
      </c>
      <c r="G44" s="41" t="n">
        <f aca="false">SUM(G36:G43)</f>
        <v>0</v>
      </c>
      <c r="H44" s="41" t="n">
        <f aca="false">SUM(H36:H43)</f>
        <v>0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1" t="n">
        <f aca="false">SUM(P36:P42)</f>
        <v>539.49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2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2</v>
      </c>
    </row>
    <row r="45" customFormat="false" ht="21.6" hidden="false" customHeight="true" outlineLevel="0" collapsed="false">
      <c r="B45" s="75" t="s">
        <v>93</v>
      </c>
      <c r="C45" s="76"/>
      <c r="D45" s="77" t="n">
        <f aca="false">SUM(D11,D19,D27,D35,D44)</f>
        <v>914.45</v>
      </c>
      <c r="E45" s="77" t="n">
        <f aca="false">SUM(E11,E19,E27,E35,E44)</f>
        <v>777.14</v>
      </c>
      <c r="F45" s="77" t="n">
        <f aca="false">SUM(F11,F19,F27,F35,F44)</f>
        <v>552</v>
      </c>
      <c r="G45" s="77" t="n">
        <f aca="false">SUM(G11,G19,G27,G35,G44)</f>
        <v>0</v>
      </c>
      <c r="H45" s="77" t="n">
        <f aca="false">SUM(H11,H19,H27,H35,H44)</f>
        <v>0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2243.59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4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4</v>
      </c>
    </row>
    <row r="46" customFormat="false" ht="19.15" hidden="false" customHeight="true" outlineLevel="0" collapsed="false">
      <c r="B46" s="75" t="s">
        <v>95</v>
      </c>
      <c r="C46" s="81"/>
      <c r="D46" s="82" t="n">
        <f aca="false">R46</f>
        <v>5590.225</v>
      </c>
      <c r="E46" s="82" t="n">
        <f aca="false">S46</f>
        <v>3583.99</v>
      </c>
      <c r="F46" s="83" t="n">
        <f aca="false">T46</f>
        <v>828</v>
      </c>
      <c r="G46" s="83" t="n">
        <f aca="false">U46</f>
        <v>0</v>
      </c>
      <c r="H46" s="83" t="n">
        <f aca="false">V46</f>
        <v>0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10002.215</v>
      </c>
      <c r="Q46" s="72"/>
      <c r="R46" s="86" t="n">
        <f aca="false">SUM(R5:R42)</f>
        <v>5590.225</v>
      </c>
      <c r="S46" s="87" t="n">
        <f aca="false">SUM(S5:S42)</f>
        <v>3583.99</v>
      </c>
      <c r="T46" s="87" t="n">
        <f aca="false">SUM(T5:T42)</f>
        <v>828</v>
      </c>
      <c r="U46" s="87" t="n">
        <f aca="false">SUM(U5:U42)</f>
        <v>0</v>
      </c>
      <c r="V46" s="87" t="n">
        <f aca="false">SUM(V5:V42)</f>
        <v>0</v>
      </c>
      <c r="W46" s="87" t="n">
        <f aca="false">SUM(W5:W42)</f>
        <v>0</v>
      </c>
      <c r="X46" s="87" t="n">
        <f aca="false">SUM(X5:X42)</f>
        <v>0</v>
      </c>
      <c r="Y46" s="87" t="n">
        <f aca="false">SUM(Y5:Y42)</f>
        <v>0</v>
      </c>
      <c r="Z46" s="87" t="n">
        <f aca="false">SUM(Z5:Z42)</f>
        <v>0</v>
      </c>
      <c r="AA46" s="87" t="n">
        <f aca="false">SUM(AA5:AA42)</f>
        <v>0</v>
      </c>
      <c r="AB46" s="87" t="n">
        <f aca="false">SUM(AB5:AB42)</f>
        <v>0</v>
      </c>
      <c r="AC46" s="87" t="n">
        <f aca="false">SUM(AC5:AC42)</f>
        <v>0</v>
      </c>
      <c r="AD46" s="88" t="n">
        <f aca="false">SUM(AD5:AD44)</f>
        <v>10002.215</v>
      </c>
      <c r="AF46" s="62" t="s">
        <v>96</v>
      </c>
      <c r="AG46" s="57" t="n">
        <f aca="false">30+25+25</f>
        <v>80</v>
      </c>
      <c r="AH46" s="57" t="n">
        <f aca="false">25+25+30</f>
        <v>80</v>
      </c>
      <c r="AI46" s="57"/>
      <c r="AJ46" s="57"/>
      <c r="AK46" s="57"/>
      <c r="AL46" s="57"/>
      <c r="AM46" s="57"/>
      <c r="AN46" s="58"/>
      <c r="AO46" s="57"/>
      <c r="AP46" s="57"/>
      <c r="AQ46" s="58"/>
      <c r="AR46" s="58"/>
      <c r="AS46" s="0" t="s">
        <v>96</v>
      </c>
    </row>
    <row r="47" customFormat="false" ht="20.25" hidden="false" customHeight="false" outlineLevel="0" collapsed="false">
      <c r="B47" s="89" t="s">
        <v>97</v>
      </c>
      <c r="C47" s="90"/>
      <c r="D47" s="91"/>
      <c r="F47" s="92"/>
      <c r="J47" s="91"/>
      <c r="N47" s="93"/>
      <c r="O47" s="93"/>
      <c r="P47" s="4"/>
      <c r="R47" s="0"/>
      <c r="AF47" s="62" t="s">
        <v>98</v>
      </c>
      <c r="AG47" s="57"/>
      <c r="AH47" s="57"/>
      <c r="AI47" s="57"/>
      <c r="AJ47" s="57"/>
      <c r="AK47" s="57"/>
      <c r="AL47" s="57"/>
      <c r="AM47" s="57"/>
      <c r="AN47" s="58"/>
      <c r="AO47" s="57"/>
      <c r="AP47" s="57"/>
      <c r="AQ47" s="58"/>
      <c r="AR47" s="58"/>
      <c r="AS47" s="0" t="s">
        <v>98</v>
      </c>
    </row>
    <row r="48" customFormat="false" ht="12.75" hidden="false" customHeight="false" outlineLevel="0" collapsed="false">
      <c r="K48" s="94"/>
      <c r="M48" s="95"/>
      <c r="AF48" s="62" t="s">
        <v>99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9</v>
      </c>
    </row>
    <row r="49" customFormat="false" ht="12.75" hidden="false" customHeight="false" outlineLevel="0" collapsed="false">
      <c r="AF49" s="62" t="s">
        <v>100</v>
      </c>
      <c r="AG49" s="57" t="n">
        <f aca="false">24+24+24</f>
        <v>72</v>
      </c>
      <c r="AH49" s="57" t="n">
        <f aca="false">24+24+24</f>
        <v>72</v>
      </c>
      <c r="AI49" s="57"/>
      <c r="AJ49" s="57"/>
      <c r="AK49" s="57"/>
      <c r="AL49" s="57"/>
      <c r="AM49" s="57"/>
      <c r="AN49" s="58"/>
      <c r="AO49" s="57"/>
      <c r="AP49" s="57"/>
      <c r="AQ49" s="58"/>
      <c r="AR49" s="58"/>
      <c r="AS49" s="0" t="s">
        <v>100</v>
      </c>
    </row>
    <row r="50" customFormat="false" ht="12.75" hidden="false" customHeight="false" outlineLevel="0" collapsed="false">
      <c r="H50" s="96"/>
      <c r="AF50" s="62" t="s">
        <v>101</v>
      </c>
      <c r="AG50" s="57"/>
      <c r="AH50" s="57"/>
      <c r="AI50" s="57"/>
      <c r="AJ50" s="57"/>
      <c r="AK50" s="57"/>
      <c r="AL50" s="58"/>
      <c r="AM50" s="57"/>
      <c r="AN50" s="58"/>
      <c r="AO50" s="57"/>
      <c r="AP50" s="57"/>
      <c r="AQ50" s="57"/>
      <c r="AR50" s="58"/>
      <c r="AS50" s="0" t="s">
        <v>101</v>
      </c>
    </row>
    <row r="51" customFormat="false" ht="12.75" hidden="false" customHeight="false" outlineLevel="0" collapsed="false">
      <c r="AF51" s="62" t="s">
        <v>102</v>
      </c>
      <c r="AG51" s="57" t="n">
        <f aca="false">29.59+44.38+44.38</f>
        <v>118.35</v>
      </c>
      <c r="AH51" s="57" t="n">
        <f aca="false">44.38+44.38+44.38</f>
        <v>133.14</v>
      </c>
      <c r="AI51" s="57"/>
      <c r="AJ51" s="57"/>
      <c r="AK51" s="57"/>
      <c r="AL51" s="58"/>
      <c r="AM51" s="57"/>
      <c r="AN51" s="58"/>
      <c r="AO51" s="57"/>
      <c r="AP51" s="57"/>
      <c r="AQ51" s="58"/>
      <c r="AR51" s="58"/>
      <c r="AS51" s="0" t="s">
        <v>102</v>
      </c>
    </row>
    <row r="52" customFormat="false" ht="12.75" hidden="false" customHeight="false" outlineLevel="0" collapsed="false">
      <c r="AF52" s="62" t="s">
        <v>103</v>
      </c>
      <c r="AG52" s="57"/>
      <c r="AH52" s="57"/>
      <c r="AI52" s="57"/>
      <c r="AJ52" s="57"/>
      <c r="AK52" s="57"/>
      <c r="AL52" s="58"/>
      <c r="AM52" s="57"/>
      <c r="AN52" s="58"/>
      <c r="AO52" s="57"/>
      <c r="AP52" s="57"/>
      <c r="AQ52" s="58"/>
      <c r="AR52" s="58"/>
      <c r="AS52" s="0" t="s">
        <v>103</v>
      </c>
    </row>
    <row r="53" customFormat="false" ht="12.75" hidden="false" customHeight="false" outlineLevel="0" collapsed="false">
      <c r="AF53" s="62" t="s">
        <v>72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2</v>
      </c>
    </row>
    <row r="54" customFormat="false" ht="12.75" hidden="false" customHeight="false" outlineLevel="0" collapsed="false">
      <c r="AG54" s="97" t="n">
        <f aca="false">SUM(AG21:AG53)</f>
        <v>914.45</v>
      </c>
      <c r="AH54" s="97" t="n">
        <f aca="false">SUM(AH21:AH53)</f>
        <v>777.14</v>
      </c>
      <c r="AI54" s="97" t="n">
        <f aca="false">SUM(AI21:AI53)</f>
        <v>552</v>
      </c>
      <c r="AJ54" s="97" t="n">
        <f aca="false">SUM(AJ21:AJ53)</f>
        <v>0</v>
      </c>
      <c r="AK54" s="97" t="n">
        <f aca="false">SUM(AK21:AK53)</f>
        <v>0</v>
      </c>
      <c r="AL54" s="97" t="n">
        <f aca="false">SUM(AL21:AL53)</f>
        <v>0</v>
      </c>
      <c r="AM54" s="97" t="n">
        <f aca="false">SUM(AM21:AM53)</f>
        <v>0</v>
      </c>
      <c r="AN54" s="97" t="n">
        <f aca="false">SUM(AN21:AN53)</f>
        <v>0</v>
      </c>
      <c r="AO54" s="97" t="n">
        <f aca="false">SUM(AO21:AO53)</f>
        <v>0</v>
      </c>
      <c r="AP54" s="97" t="n">
        <f aca="false">SUM(AP21:AP53)</f>
        <v>0</v>
      </c>
      <c r="AQ54" s="97" t="n">
        <f aca="false">SUM(AQ21:AQ53)</f>
        <v>0</v>
      </c>
      <c r="AR54" s="97" t="n">
        <f aca="false">SUM(AR21:AR53)</f>
        <v>0</v>
      </c>
    </row>
    <row r="55" customFormat="false" ht="12.75" hidden="false" customHeight="false" outlineLevel="0" collapsed="false">
      <c r="AG55" s="47"/>
      <c r="AH55" s="47"/>
      <c r="AI55" s="47"/>
      <c r="AJ55" s="98"/>
      <c r="AK55" s="47"/>
      <c r="AL55" s="47"/>
      <c r="AM55" s="47"/>
      <c r="AN55" s="47"/>
      <c r="AO55" s="98"/>
      <c r="AP55" s="98"/>
      <c r="AQ55" s="98"/>
      <c r="AR55" s="98"/>
    </row>
    <row r="56" customFormat="false" ht="12.75" hidden="false" customHeight="false" outlineLevel="0" collapsed="false">
      <c r="AF56" s="99" t="s">
        <v>104</v>
      </c>
      <c r="AG56" s="0" t="n">
        <v>273</v>
      </c>
      <c r="AH56" s="0" t="n">
        <v>536.52</v>
      </c>
      <c r="AI56" s="0" t="n">
        <v>1149.55</v>
      </c>
      <c r="AJ56" s="0" t="n">
        <v>1418.82</v>
      </c>
      <c r="AS56" s="100" t="n">
        <f aca="false">SUM(AG56:AR56)</f>
        <v>3377.89</v>
      </c>
    </row>
    <row r="57" customFormat="false" ht="12.75" hidden="false" customHeight="false" outlineLevel="0" collapsed="false">
      <c r="AF57" s="99" t="s">
        <v>105</v>
      </c>
      <c r="AG57" s="97" t="n">
        <f aca="false">AG54</f>
        <v>914.45</v>
      </c>
      <c r="AH57" s="97" t="n">
        <f aca="false">AH54</f>
        <v>777.14</v>
      </c>
      <c r="AI57" s="97" t="n">
        <f aca="false">AI54</f>
        <v>552</v>
      </c>
      <c r="AJ57" s="97" t="n">
        <v>0</v>
      </c>
      <c r="AK57" s="97" t="n">
        <f aca="false">AK54</f>
        <v>0</v>
      </c>
      <c r="AL57" s="97" t="n">
        <f aca="false">AL54</f>
        <v>0</v>
      </c>
      <c r="AM57" s="97" t="n">
        <f aca="false">AM54</f>
        <v>0</v>
      </c>
      <c r="AN57" s="97" t="n">
        <f aca="false">AN54</f>
        <v>0</v>
      </c>
      <c r="AO57" s="97" t="n">
        <f aca="false">AO54</f>
        <v>0</v>
      </c>
      <c r="AP57" s="97" t="n">
        <f aca="false">AP54</f>
        <v>0</v>
      </c>
      <c r="AQ57" s="97" t="n">
        <f aca="false">AQ54</f>
        <v>0</v>
      </c>
      <c r="AR57" s="97" t="n">
        <f aca="false">AR54</f>
        <v>0</v>
      </c>
      <c r="AS57" s="100" t="n">
        <f aca="false">SUM(AG57:AR57)</f>
        <v>2243.59</v>
      </c>
    </row>
    <row r="58" customFormat="false" ht="12.75" hidden="false" customHeight="false" outlineLevel="0" collapsed="false">
      <c r="AF58" s="99" t="s">
        <v>106</v>
      </c>
      <c r="AG58" s="97" t="n">
        <v>1680.48</v>
      </c>
      <c r="AH58" s="97" t="n">
        <v>1618.82</v>
      </c>
      <c r="AI58" s="97" t="n">
        <v>1593.466</v>
      </c>
      <c r="AJ58" s="97" t="n">
        <v>1094.82</v>
      </c>
      <c r="AK58" s="97" t="n">
        <v>0</v>
      </c>
      <c r="AL58" s="97" t="n">
        <v>0</v>
      </c>
      <c r="AM58" s="97" t="n">
        <v>0</v>
      </c>
      <c r="AN58" s="97" t="n">
        <v>0</v>
      </c>
      <c r="AO58" s="97" t="n">
        <v>0</v>
      </c>
      <c r="AP58" s="97" t="n">
        <v>0</v>
      </c>
      <c r="AQ58" s="97" t="n">
        <v>0</v>
      </c>
      <c r="AR58" s="97" t="n">
        <v>0</v>
      </c>
      <c r="AS58" s="100" t="n">
        <f aca="false">SUM(AG58:AR58)</f>
        <v>5987.586</v>
      </c>
    </row>
    <row r="59" customFormat="false" ht="12.75" hidden="false" customHeight="false" outlineLevel="0" collapsed="false">
      <c r="AF59" s="101" t="s">
        <v>107</v>
      </c>
      <c r="AG59" s="98" t="n">
        <f aca="false">SUM(AG56:AG58)</f>
        <v>2867.93</v>
      </c>
      <c r="AH59" s="98" t="n">
        <f aca="false">SUM(AH56:AH58)</f>
        <v>2932.48</v>
      </c>
      <c r="AI59" s="98" t="n">
        <f aca="false">SUM(AI56:AI58)</f>
        <v>3295.016</v>
      </c>
      <c r="AJ59" s="98" t="n">
        <f aca="false">SUM(AJ56:AJ58)</f>
        <v>2513.64</v>
      </c>
      <c r="AK59" s="98" t="n">
        <f aca="false">SUM(AK56:AK58)</f>
        <v>0</v>
      </c>
      <c r="AL59" s="98" t="n">
        <f aca="false">SUM(AL56:AL58)</f>
        <v>0</v>
      </c>
      <c r="AM59" s="98" t="n">
        <f aca="false">SUM(AM56:AM58)</f>
        <v>0</v>
      </c>
      <c r="AN59" s="98" t="n">
        <f aca="false">SUM(AN56:AN58)</f>
        <v>0</v>
      </c>
      <c r="AO59" s="98" t="n">
        <f aca="false">SUM(AO56:AO58)</f>
        <v>0</v>
      </c>
      <c r="AP59" s="98" t="n">
        <f aca="false">SUM(AP56:AP58)</f>
        <v>0</v>
      </c>
      <c r="AQ59" s="98" t="n">
        <f aca="false">SUM(AQ56:AQ58)</f>
        <v>0</v>
      </c>
      <c r="AR59" s="98" t="n">
        <f aca="false">AR57+AR58</f>
        <v>0</v>
      </c>
      <c r="AS59" s="102" t="n">
        <f aca="false">SUM(AG59:AR59)</f>
        <v>11609.066</v>
      </c>
      <c r="AT59" s="98"/>
    </row>
    <row r="60" customFormat="false" ht="12.75" hidden="false" customHeight="false" outlineLevel="0" collapsed="false">
      <c r="AF60" s="99" t="s">
        <v>108</v>
      </c>
      <c r="AG60" s="0" t="n">
        <v>1548.01</v>
      </c>
      <c r="AH60" s="0" t="n">
        <v>803.34</v>
      </c>
      <c r="AI60" s="0" t="n">
        <v>2113.33</v>
      </c>
      <c r="AJ60" s="97" t="n">
        <v>1169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100" t="n">
        <f aca="false">SUM(AG60:AR60)</f>
        <v>5633.68</v>
      </c>
    </row>
    <row r="61" customFormat="false" ht="12.75" hidden="false" customHeight="false" outlineLevel="0" collapsed="false">
      <c r="AF61" s="101" t="s">
        <v>109</v>
      </c>
      <c r="AG61" s="98" t="n">
        <f aca="false">SUM(AG59:AG60)</f>
        <v>4415.94</v>
      </c>
      <c r="AH61" s="98" t="n">
        <f aca="false">SUM(AH59:AH60)</f>
        <v>3735.82</v>
      </c>
      <c r="AI61" s="98" t="n">
        <f aca="false">SUM(AI59:AI60)</f>
        <v>5408.346</v>
      </c>
      <c r="AJ61" s="98" t="n">
        <f aca="false">SUM(AJ59:AJ60)</f>
        <v>3682.64</v>
      </c>
      <c r="AK61" s="98" t="n">
        <f aca="false">SUM(AK59:AK60)</f>
        <v>0</v>
      </c>
      <c r="AL61" s="98" t="n">
        <f aca="false">SUM(AL59:AL60)</f>
        <v>0</v>
      </c>
      <c r="AM61" s="98" t="n">
        <f aca="false">SUM(AM59:AM60)</f>
        <v>0</v>
      </c>
      <c r="AN61" s="98" t="n">
        <f aca="false">SUM(AN59:AN60)</f>
        <v>0</v>
      </c>
      <c r="AO61" s="98" t="n">
        <f aca="false">SUM(AO59:AO60)</f>
        <v>0</v>
      </c>
      <c r="AP61" s="98" t="n">
        <f aca="false">SUM(AP59:AP60)</f>
        <v>0</v>
      </c>
      <c r="AQ61" s="98" t="n">
        <f aca="false">SUM(AQ59:AQ60)</f>
        <v>0</v>
      </c>
      <c r="AR61" s="98" t="n">
        <f aca="false">SUM(AR59:AR60)</f>
        <v>0</v>
      </c>
      <c r="AS61" s="102" t="n">
        <f aca="false">SUM(AG61:AR61)</f>
        <v>17242.746</v>
      </c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Q54" activeCellId="0" sqref="Q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1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11</v>
      </c>
      <c r="Q4" s="19" t="s">
        <v>112</v>
      </c>
      <c r="R4" s="21" t="s">
        <v>113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0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0</v>
      </c>
      <c r="Q7" s="26" t="n">
        <v>5.5</v>
      </c>
      <c r="R7" s="28" t="n">
        <v>0</v>
      </c>
    </row>
    <row r="8" customFormat="false" ht="14.25" hidden="false" customHeight="false" outlineLevel="0" collapsed="false">
      <c r="B8" s="29" t="s">
        <v>21</v>
      </c>
      <c r="C8" s="30"/>
      <c r="D8" s="31" t="n">
        <v>76.8</v>
      </c>
      <c r="E8" s="31" t="n">
        <v>24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100.8</v>
      </c>
      <c r="Q8" s="26" t="n">
        <v>10</v>
      </c>
      <c r="R8" s="28" t="n">
        <v>1008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80</v>
      </c>
      <c r="E10" s="37" t="n">
        <v>8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160</v>
      </c>
      <c r="Q10" s="26" t="n">
        <v>20</v>
      </c>
      <c r="R10" s="28" t="n">
        <v>3200</v>
      </c>
    </row>
    <row r="11" customFormat="false" ht="13.5" hidden="false" customHeight="false" outlineLevel="0" collapsed="false">
      <c r="B11" s="38" t="s">
        <v>24</v>
      </c>
      <c r="C11" s="39"/>
      <c r="D11" s="40" t="n">
        <v>156.8</v>
      </c>
      <c r="E11" s="40" t="n">
        <v>104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260.8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26" t="n">
        <v>2</v>
      </c>
      <c r="R12" s="28" t="n">
        <v>0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102.3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102.3</v>
      </c>
      <c r="Q16" s="26" t="n">
        <v>15</v>
      </c>
      <c r="R16" s="28" t="n">
        <v>1534.5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0</v>
      </c>
      <c r="Q17" s="26" t="n">
        <v>10</v>
      </c>
      <c r="R17" s="28" t="n">
        <v>0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102.3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102.3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321</v>
      </c>
      <c r="E22" s="31" t="n">
        <v>324</v>
      </c>
      <c r="F22" s="31" t="n">
        <v>552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1197</v>
      </c>
      <c r="Q22" s="26" t="n">
        <v>1.5</v>
      </c>
      <c r="R22" s="28" t="n">
        <v>1795.5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6</v>
      </c>
      <c r="C25" s="24"/>
      <c r="D25" s="31" t="n">
        <v>72</v>
      </c>
      <c r="E25" s="31" t="n">
        <v>72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144</v>
      </c>
      <c r="Q25" s="59" t="n">
        <v>2</v>
      </c>
      <c r="R25" s="28" t="n">
        <v>288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8</v>
      </c>
      <c r="C27" s="1"/>
      <c r="D27" s="40" t="n">
        <v>393</v>
      </c>
      <c r="E27" s="40" t="n">
        <v>396</v>
      </c>
      <c r="F27" s="40" t="n">
        <v>552</v>
      </c>
      <c r="G27" s="41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1341</v>
      </c>
      <c r="Q27" s="26"/>
      <c r="R27" s="28" t="n">
        <v>0</v>
      </c>
    </row>
    <row r="28" customFormat="false" ht="14.25" hidden="false" customHeight="false" outlineLevel="0" collapsed="false">
      <c r="B28" s="42" t="s">
        <v>60</v>
      </c>
      <c r="C28" s="43"/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26" t="n">
        <v>3</v>
      </c>
      <c r="R28" s="28" t="n">
        <v>0</v>
      </c>
    </row>
    <row r="29" customFormat="false" ht="14.25" hidden="false" customHeight="false" outlineLevel="0" collapsed="false">
      <c r="B29" s="29" t="s">
        <v>62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4</v>
      </c>
      <c r="C30" s="30"/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26" t="n">
        <v>1.5</v>
      </c>
      <c r="R30" s="28" t="n">
        <v>0</v>
      </c>
    </row>
    <row r="31" customFormat="false" ht="14.25" hidden="false" customHeight="false" outlineLevel="0" collapsed="false">
      <c r="B31" s="29" t="s">
        <v>66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8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3" t="s">
        <v>70</v>
      </c>
      <c r="C33" s="104"/>
      <c r="D33" s="105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6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2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7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4</v>
      </c>
      <c r="C35" s="1"/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26"/>
      <c r="R35" s="28" t="n">
        <v>0</v>
      </c>
    </row>
    <row r="36" customFormat="false" ht="14.25" hidden="false" customHeight="false" outlineLevel="0" collapsed="false">
      <c r="B36" s="42" t="s">
        <v>76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8</v>
      </c>
      <c r="C37" s="24"/>
      <c r="D37" s="25" t="n">
        <v>144</v>
      </c>
      <c r="E37" s="25" t="n">
        <v>144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288</v>
      </c>
      <c r="Q37" s="26" t="n">
        <v>4.5</v>
      </c>
      <c r="R37" s="28" t="n">
        <v>1296</v>
      </c>
    </row>
    <row r="38" customFormat="false" ht="14.25" hidden="false" customHeight="false" outlineLevel="0" collapsed="false">
      <c r="B38" s="23" t="s">
        <v>80</v>
      </c>
      <c r="C38" s="30"/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0</v>
      </c>
      <c r="Q38" s="26" t="n">
        <v>16</v>
      </c>
      <c r="R38" s="28" t="n">
        <v>0</v>
      </c>
    </row>
    <row r="39" customFormat="false" ht="14.25" hidden="false" customHeight="false" outlineLevel="0" collapsed="false">
      <c r="B39" s="23" t="s">
        <v>82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4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6</v>
      </c>
      <c r="C41" s="24"/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59" t="n">
        <v>8</v>
      </c>
      <c r="R41" s="28" t="n">
        <v>0</v>
      </c>
    </row>
    <row r="42" customFormat="false" ht="14.25" hidden="false" customHeight="false" outlineLevel="0" collapsed="false">
      <c r="B42" s="23" t="s">
        <v>88</v>
      </c>
      <c r="C42" s="24"/>
      <c r="D42" s="25" t="n">
        <v>118.35</v>
      </c>
      <c r="E42" s="25" t="n">
        <v>133.14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51.49</v>
      </c>
      <c r="Q42" s="59" t="n">
        <v>3.5</v>
      </c>
      <c r="R42" s="28" t="n">
        <v>880.215</v>
      </c>
    </row>
    <row r="43" customFormat="false" ht="15" hidden="false" customHeight="false" outlineLevel="0" collapsed="false">
      <c r="B43" s="23" t="s">
        <v>90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0</v>
      </c>
      <c r="Q43" s="59" t="n">
        <v>3</v>
      </c>
      <c r="R43" s="28" t="n">
        <v>0</v>
      </c>
    </row>
    <row r="44" customFormat="false" ht="13.5" hidden="false" customHeight="false" outlineLevel="0" collapsed="false">
      <c r="B44" s="69" t="s">
        <v>91</v>
      </c>
      <c r="C44" s="70"/>
      <c r="D44" s="41" t="n">
        <v>262.35</v>
      </c>
      <c r="E44" s="41" t="n">
        <v>277.14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71" t="n">
        <v>539.49</v>
      </c>
      <c r="Q44" s="72"/>
      <c r="R44" s="74"/>
    </row>
    <row r="45" customFormat="false" ht="17.25" hidden="false" customHeight="false" outlineLevel="0" collapsed="false">
      <c r="B45" s="75" t="s">
        <v>93</v>
      </c>
      <c r="C45" s="76"/>
      <c r="D45" s="77" t="n">
        <v>914.45</v>
      </c>
      <c r="E45" s="77" t="n">
        <v>777.14</v>
      </c>
      <c r="F45" s="77" t="n">
        <v>552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79" t="n">
        <v>2243.59</v>
      </c>
      <c r="Q45" s="72"/>
      <c r="R45" s="80"/>
    </row>
    <row r="46" customFormat="false" ht="17.25" hidden="false" customHeight="false" outlineLevel="0" collapsed="false">
      <c r="B46" s="75" t="s">
        <v>95</v>
      </c>
      <c r="C46" s="81"/>
      <c r="D46" s="82" t="n">
        <v>5590.225</v>
      </c>
      <c r="E46" s="82" t="n">
        <v>3583.99</v>
      </c>
      <c r="F46" s="83" t="n">
        <v>828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4" t="n">
        <v>0</v>
      </c>
      <c r="O46" s="84" t="n">
        <v>0</v>
      </c>
      <c r="P46" s="85" t="n">
        <v>10002.215</v>
      </c>
      <c r="Q46" s="72"/>
      <c r="R46" s="88" t="n">
        <v>10002.215</v>
      </c>
    </row>
    <row r="47" customFormat="false" ht="21" hidden="false" customHeight="false" outlineLevel="0" collapsed="false">
      <c r="B47" s="89" t="s">
        <v>97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8" customFormat="false" ht="14.25" hidden="false" customHeight="false" outlineLevel="0" collapsed="false">
      <c r="B48" s="99" t="s">
        <v>114</v>
      </c>
      <c r="D48" s="0" t="n">
        <v>273</v>
      </c>
      <c r="E48" s="97" t="n">
        <v>536.52</v>
      </c>
      <c r="F48" s="97" t="n">
        <v>1149.55</v>
      </c>
      <c r="G48" s="97" t="n">
        <v>1418.82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f aca="false">SUM(D48:O48)</f>
        <v>3377.89</v>
      </c>
      <c r="R48" s="108" t="n">
        <v>12257.5</v>
      </c>
    </row>
    <row r="49" customFormat="false" ht="14.25" hidden="false" customHeight="false" outlineLevel="0" collapsed="false">
      <c r="B49" s="99" t="s">
        <v>115</v>
      </c>
      <c r="D49" s="97" t="n">
        <v>914.45</v>
      </c>
      <c r="E49" s="97" t="n">
        <v>777.14</v>
      </c>
      <c r="F49" s="97" t="n">
        <v>552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f aca="false">SUM(D49:O49)</f>
        <v>2243.59</v>
      </c>
      <c r="R49" s="108" t="n">
        <f aca="false">R46</f>
        <v>10002.215</v>
      </c>
    </row>
    <row r="50" customFormat="false" ht="14.25" hidden="false" customHeight="false" outlineLevel="0" collapsed="false">
      <c r="B50" s="99" t="s">
        <v>116</v>
      </c>
      <c r="D50" s="97" t="n">
        <v>1680.48</v>
      </c>
      <c r="E50" s="0" t="n">
        <v>1618.82</v>
      </c>
      <c r="F50" s="97" t="n">
        <v>1593.466</v>
      </c>
      <c r="G50" s="97" t="n">
        <v>1094.82</v>
      </c>
      <c r="H50" s="0" t="n">
        <v>0</v>
      </c>
      <c r="I50" s="97" t="n">
        <v>0</v>
      </c>
      <c r="J50" s="97" t="n">
        <v>0</v>
      </c>
      <c r="K50" s="97" t="n">
        <v>0</v>
      </c>
      <c r="L50" s="0" t="n">
        <v>0</v>
      </c>
      <c r="M50" s="97" t="n">
        <v>0</v>
      </c>
      <c r="N50" s="0" t="n">
        <v>0</v>
      </c>
      <c r="O50" s="0" t="n">
        <v>0</v>
      </c>
      <c r="P50" s="97" t="n">
        <f aca="false">SUM(D50:O50)</f>
        <v>5987.586</v>
      </c>
      <c r="R50" s="108" t="n">
        <v>26347.147</v>
      </c>
    </row>
    <row r="51" customFormat="false" ht="17.25" hidden="false" customHeight="false" outlineLevel="0" collapsed="false">
      <c r="B51" s="101" t="s">
        <v>117</v>
      </c>
      <c r="D51" s="98" t="n">
        <f aca="false">SUM(D48:D50)</f>
        <v>2867.93</v>
      </c>
      <c r="E51" s="98" t="n">
        <f aca="false">SUM(E48:E50)</f>
        <v>2932.48</v>
      </c>
      <c r="F51" s="98" t="n">
        <f aca="false">SUM(F48:F50)</f>
        <v>3295.016</v>
      </c>
      <c r="G51" s="98" t="n">
        <f aca="false">SUM(G48:G50)</f>
        <v>2513.64</v>
      </c>
      <c r="H51" s="98" t="n">
        <f aca="false">SUM(H48:H50)</f>
        <v>0</v>
      </c>
      <c r="I51" s="98" t="n">
        <f aca="false">SUM(I48:I50)</f>
        <v>0</v>
      </c>
      <c r="J51" s="98" t="n">
        <f aca="false">SUM(J48:J50)</f>
        <v>0</v>
      </c>
      <c r="K51" s="98" t="n">
        <f aca="false">SUM(K48:K50)</f>
        <v>0</v>
      </c>
      <c r="L51" s="98" t="n">
        <f aca="false">SUM(L48:L50)</f>
        <v>0</v>
      </c>
      <c r="M51" s="98" t="n">
        <f aca="false">SUM(M48:M50)</f>
        <v>0</v>
      </c>
      <c r="N51" s="98" t="n">
        <f aca="false">SUM(N48:N50)</f>
        <v>0</v>
      </c>
      <c r="O51" s="98" t="n">
        <f aca="false">SUM(O48:O50)</f>
        <v>0</v>
      </c>
      <c r="P51" s="98" t="n">
        <f aca="false">SUM(D51:O51)</f>
        <v>11609.066</v>
      </c>
      <c r="R51" s="88" t="n">
        <f aca="false">SUM(R48:R50)</f>
        <v>48606.862</v>
      </c>
    </row>
    <row r="52" customFormat="false" ht="14.25" hidden="false" customHeight="false" outlineLevel="0" collapsed="false">
      <c r="B52" s="99" t="s">
        <v>108</v>
      </c>
      <c r="D52" s="0" t="n">
        <v>1548.01</v>
      </c>
      <c r="E52" s="0" t="n">
        <v>803.34</v>
      </c>
      <c r="F52" s="0" t="n">
        <v>2113.33</v>
      </c>
      <c r="G52" s="97" t="n">
        <v>1169</v>
      </c>
      <c r="H52" s="0" t="n">
        <v>0</v>
      </c>
      <c r="I52" s="109" t="n">
        <v>0</v>
      </c>
      <c r="J52" s="97" t="n">
        <v>0</v>
      </c>
      <c r="K52" s="97" t="n">
        <v>0</v>
      </c>
      <c r="L52" s="0" t="n">
        <v>0</v>
      </c>
      <c r="M52" s="97" t="n">
        <v>0</v>
      </c>
      <c r="N52" s="0" t="n">
        <v>0</v>
      </c>
      <c r="O52" s="0" t="n">
        <v>0</v>
      </c>
      <c r="P52" s="110" t="n">
        <f aca="false">SUM(D52:O52)</f>
        <v>5633.68</v>
      </c>
      <c r="R52" s="111" t="n">
        <v>26221.88</v>
      </c>
    </row>
    <row r="53" customFormat="false" ht="17.25" hidden="false" customHeight="false" outlineLevel="0" collapsed="false">
      <c r="B53" s="101" t="s">
        <v>109</v>
      </c>
      <c r="D53" s="98" t="n">
        <f aca="false">D48+D49+D50+D52</f>
        <v>4415.94</v>
      </c>
      <c r="E53" s="98" t="n">
        <f aca="false">E48+E49+E50+E52</f>
        <v>3735.82</v>
      </c>
      <c r="F53" s="98" t="n">
        <f aca="false">F48+F49+F50+F52</f>
        <v>5408.346</v>
      </c>
      <c r="G53" s="98" t="n">
        <f aca="false">G48+G49+G50+G52</f>
        <v>3682.64</v>
      </c>
      <c r="H53" s="98" t="n">
        <f aca="false">H48+H49+H50+H52</f>
        <v>0</v>
      </c>
      <c r="I53" s="98" t="n">
        <f aca="false">I48+I49+I50+I52</f>
        <v>0</v>
      </c>
      <c r="J53" s="98" t="n">
        <f aca="false">J48+J49+J50+J52</f>
        <v>0</v>
      </c>
      <c r="K53" s="98" t="n">
        <f aca="false">K48+K49+K50+K52</f>
        <v>0</v>
      </c>
      <c r="L53" s="98" t="n">
        <f aca="false">L48+L49+L50+L52</f>
        <v>0</v>
      </c>
      <c r="M53" s="98" t="n">
        <f aca="false">M48+M49+M50+M52</f>
        <v>0</v>
      </c>
      <c r="N53" s="98" t="n">
        <f aca="false">N48+N49+N50+N52</f>
        <v>0</v>
      </c>
      <c r="O53" s="98" t="n">
        <f aca="false">O48+O49+O50+O52</f>
        <v>0</v>
      </c>
      <c r="P53" s="112" t="n">
        <f aca="false">SUM(D53:O53)</f>
        <v>17242.746</v>
      </c>
      <c r="R53" s="88" t="n">
        <f aca="false">SUM(R51:R52)</f>
        <v>74828.742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3" t="s">
        <v>118</v>
      </c>
      <c r="G2" s="113"/>
      <c r="H2" s="113"/>
      <c r="I2" s="113"/>
      <c r="J2" s="113"/>
      <c r="K2" s="113"/>
    </row>
    <row r="4" customFormat="false" ht="15" hidden="false" customHeight="false" outlineLevel="0" collapsed="false">
      <c r="B4" s="114" t="s">
        <v>119</v>
      </c>
      <c r="C4" s="114"/>
      <c r="D4" s="114"/>
      <c r="E4" s="114"/>
      <c r="F4" s="114"/>
    </row>
    <row r="5" customFormat="false" ht="96" hidden="false" customHeight="true" outlineLevel="0" collapsed="false">
      <c r="B5" s="115" t="s">
        <v>120</v>
      </c>
      <c r="C5" s="116" t="s">
        <v>121</v>
      </c>
      <c r="D5" s="117" t="s">
        <v>122</v>
      </c>
      <c r="E5" s="118" t="s">
        <v>123</v>
      </c>
      <c r="F5" s="119" t="s">
        <v>124</v>
      </c>
    </row>
    <row r="6" customFormat="false" ht="12.75" hidden="false" customHeight="false" outlineLevel="0" collapsed="false">
      <c r="B6" s="120" t="s">
        <v>33</v>
      </c>
      <c r="C6" s="121" t="n">
        <v>1365.3</v>
      </c>
      <c r="D6" s="122" t="n">
        <v>1474.519</v>
      </c>
      <c r="E6" s="123" t="n">
        <v>1472.13</v>
      </c>
      <c r="F6" s="124" t="n">
        <f aca="false">SUM(C6:E6)</f>
        <v>4311.949</v>
      </c>
    </row>
    <row r="7" customFormat="false" ht="12.75" hidden="false" customHeight="false" outlineLevel="0" collapsed="false">
      <c r="B7" s="120" t="s">
        <v>34</v>
      </c>
      <c r="C7" s="121" t="n">
        <v>1280.73</v>
      </c>
      <c r="D7" s="122" t="n">
        <v>1356.34</v>
      </c>
      <c r="E7" s="123" t="n">
        <v>624.5</v>
      </c>
      <c r="F7" s="124" t="n">
        <f aca="false">SUM(C7:E7)</f>
        <v>3261.57</v>
      </c>
    </row>
    <row r="8" customFormat="false" ht="12.75" hidden="false" customHeight="false" outlineLevel="0" collapsed="false">
      <c r="B8" s="120" t="s">
        <v>35</v>
      </c>
      <c r="C8" s="121" t="n">
        <v>1211.76</v>
      </c>
      <c r="D8" s="122" t="n">
        <v>1331.08</v>
      </c>
      <c r="E8" s="123" t="n">
        <v>1655.455</v>
      </c>
      <c r="F8" s="124" t="n">
        <f aca="false">SUM(C8:E8)</f>
        <v>4198.295</v>
      </c>
    </row>
    <row r="9" customFormat="false" ht="12.75" hidden="false" customHeight="false" outlineLevel="0" collapsed="false">
      <c r="B9" s="120" t="s">
        <v>36</v>
      </c>
      <c r="C9" s="121" t="n">
        <v>1089.61</v>
      </c>
      <c r="D9" s="122" t="n">
        <v>1146.46</v>
      </c>
      <c r="E9" s="123" t="n">
        <v>838.56</v>
      </c>
      <c r="F9" s="124" t="n">
        <f aca="false">SUM(C9:E9)</f>
        <v>3074.63</v>
      </c>
    </row>
    <row r="10" customFormat="false" ht="12.75" hidden="false" customHeight="false" outlineLevel="0" collapsed="false">
      <c r="B10" s="120" t="s">
        <v>37</v>
      </c>
      <c r="C10" s="121" t="n">
        <v>1341.02</v>
      </c>
      <c r="D10" s="122" t="n">
        <v>1719.014</v>
      </c>
      <c r="E10" s="123" t="n">
        <v>1379.105</v>
      </c>
      <c r="F10" s="124" t="n">
        <f aca="false">SUM(C10:E10)</f>
        <v>4439.139</v>
      </c>
    </row>
    <row r="11" customFormat="false" ht="12.75" hidden="false" customHeight="false" outlineLevel="0" collapsed="false">
      <c r="B11" s="120" t="s">
        <v>38</v>
      </c>
      <c r="C11" s="121" t="n">
        <v>671.1</v>
      </c>
      <c r="D11" s="122" t="n">
        <v>1387.61</v>
      </c>
      <c r="E11" s="123" t="n">
        <v>1356.72</v>
      </c>
      <c r="F11" s="124" t="n">
        <f aca="false">SUM(C11:E11)</f>
        <v>3415.43</v>
      </c>
    </row>
    <row r="12" customFormat="false" ht="12.75" hidden="false" customHeight="false" outlineLevel="0" collapsed="false">
      <c r="B12" s="120" t="s">
        <v>39</v>
      </c>
      <c r="C12" s="121" t="n">
        <v>1503.38</v>
      </c>
      <c r="D12" s="122" t="n">
        <v>2466.732</v>
      </c>
      <c r="E12" s="123" t="n">
        <v>867.77</v>
      </c>
      <c r="F12" s="124" t="n">
        <f aca="false">SUM(C12:E12)</f>
        <v>4837.882</v>
      </c>
    </row>
    <row r="13" customFormat="false" ht="12.75" hidden="false" customHeight="false" outlineLevel="0" collapsed="false">
      <c r="B13" s="120" t="s">
        <v>40</v>
      </c>
      <c r="C13" s="121" t="n">
        <v>255.7</v>
      </c>
      <c r="D13" s="122" t="n">
        <v>758.59</v>
      </c>
      <c r="E13" s="123" t="n">
        <v>749.64</v>
      </c>
      <c r="F13" s="124" t="n">
        <f aca="false">SUM(C13:E13)</f>
        <v>1763.93</v>
      </c>
    </row>
    <row r="14" customFormat="false" ht="12.75" hidden="false" customHeight="false" outlineLevel="0" collapsed="false">
      <c r="B14" s="120" t="s">
        <v>41</v>
      </c>
      <c r="C14" s="121" t="n">
        <v>484.4</v>
      </c>
      <c r="D14" s="122" t="n">
        <v>1036.04</v>
      </c>
      <c r="E14" s="123" t="n">
        <v>968.87</v>
      </c>
      <c r="F14" s="124" t="n">
        <f aca="false">SUM(C14:E14)</f>
        <v>2489.31</v>
      </c>
    </row>
    <row r="15" customFormat="false" ht="12.75" hidden="false" customHeight="false" outlineLevel="0" collapsed="false">
      <c r="B15" s="120" t="s">
        <v>42</v>
      </c>
      <c r="C15" s="121" t="n">
        <v>957.22</v>
      </c>
      <c r="D15" s="122" t="n">
        <v>1641.59</v>
      </c>
      <c r="E15" s="123" t="n">
        <v>1458.485</v>
      </c>
      <c r="F15" s="124" t="n">
        <f aca="false">SUM(C15:E15)</f>
        <v>4057.295</v>
      </c>
    </row>
    <row r="16" customFormat="false" ht="12.75" hidden="false" customHeight="false" outlineLevel="0" collapsed="false">
      <c r="B16" s="120" t="s">
        <v>43</v>
      </c>
      <c r="C16" s="121" t="n">
        <v>491.18</v>
      </c>
      <c r="D16" s="122" t="n">
        <v>1035.083</v>
      </c>
      <c r="E16" s="123" t="n">
        <v>783.4</v>
      </c>
      <c r="F16" s="124" t="n">
        <f aca="false">SUM(C16:E16)</f>
        <v>2309.663</v>
      </c>
    </row>
    <row r="17" customFormat="false" ht="12.75" hidden="false" customHeight="false" outlineLevel="0" collapsed="false">
      <c r="B17" s="120" t="s">
        <v>44</v>
      </c>
      <c r="C17" s="121" t="n">
        <v>765.98</v>
      </c>
      <c r="D17" s="122" t="n">
        <v>1740.06</v>
      </c>
      <c r="E17" s="123" t="n">
        <v>968.3</v>
      </c>
      <c r="F17" s="124" t="n">
        <f aca="false">SUM(C17:E17)</f>
        <v>3474.34</v>
      </c>
    </row>
    <row r="18" customFormat="false" ht="12.75" hidden="false" customHeight="false" outlineLevel="0" collapsed="false">
      <c r="B18" s="125" t="s">
        <v>125</v>
      </c>
      <c r="C18" s="126" t="n">
        <f aca="false">SUM(C6:C17)</f>
        <v>11417.38</v>
      </c>
      <c r="D18" s="126" t="n">
        <f aca="false">SUM(D6:D17)</f>
        <v>17093.118</v>
      </c>
      <c r="E18" s="126" t="n">
        <f aca="false">SUM(E6:E17)</f>
        <v>13122.935</v>
      </c>
      <c r="F18" s="126" t="n">
        <f aca="false">SUM(F6:F17)</f>
        <v>41633.433</v>
      </c>
    </row>
    <row r="19" customFormat="false" ht="12.75" hidden="false" customHeight="false" outlineLevel="0" collapsed="false">
      <c r="B19" s="127" t="s">
        <v>126</v>
      </c>
      <c r="C19" s="128" t="n">
        <f aca="false">SUM(C6:C9)</f>
        <v>4947.4</v>
      </c>
      <c r="D19" s="128" t="n">
        <f aca="false">SUM(D6:D9)</f>
        <v>5308.399</v>
      </c>
      <c r="E19" s="128" t="n">
        <f aca="false">SUM(E6:E9)</f>
        <v>4590.645</v>
      </c>
      <c r="F19" s="128" t="n">
        <f aca="false">SUM(F6:F9)</f>
        <v>14846.444</v>
      </c>
    </row>
    <row r="22" customFormat="false" ht="15" hidden="false" customHeight="false" outlineLevel="0" collapsed="false">
      <c r="B22" s="129" t="s">
        <v>127</v>
      </c>
      <c r="C22" s="129"/>
      <c r="D22" s="129"/>
      <c r="E22" s="129"/>
      <c r="F22" s="129"/>
    </row>
    <row r="23" customFormat="false" ht="96" hidden="false" customHeight="true" outlineLevel="0" collapsed="false">
      <c r="B23" s="115" t="s">
        <v>120</v>
      </c>
      <c r="C23" s="130" t="s">
        <v>128</v>
      </c>
      <c r="D23" s="117" t="s">
        <v>129</v>
      </c>
      <c r="E23" s="118" t="s">
        <v>130</v>
      </c>
      <c r="F23" s="119" t="s">
        <v>131</v>
      </c>
    </row>
    <row r="24" customFormat="false" ht="12.75" hidden="false" customHeight="false" outlineLevel="0" collapsed="false">
      <c r="B24" s="120" t="s">
        <v>33</v>
      </c>
      <c r="C24" s="121" t="n">
        <f aca="false">914.45+273</f>
        <v>1187.45</v>
      </c>
      <c r="D24" s="122" t="n">
        <v>1680.48</v>
      </c>
      <c r="E24" s="123" t="n">
        <v>1548.01</v>
      </c>
      <c r="F24" s="124" t="n">
        <f aca="false">SUM(C24:E24)</f>
        <v>4415.94</v>
      </c>
    </row>
    <row r="25" customFormat="false" ht="12.75" hidden="false" customHeight="false" outlineLevel="0" collapsed="false">
      <c r="B25" s="120" t="s">
        <v>34</v>
      </c>
      <c r="C25" s="121" t="n">
        <f aca="false">777.14+536.52</f>
        <v>1313.66</v>
      </c>
      <c r="D25" s="122" t="n">
        <v>1618.82</v>
      </c>
      <c r="E25" s="123" t="n">
        <v>803.34</v>
      </c>
      <c r="F25" s="124" t="n">
        <f aca="false">SUM(C25:E25)</f>
        <v>3735.82</v>
      </c>
    </row>
    <row r="26" customFormat="false" ht="12.75" hidden="false" customHeight="false" outlineLevel="0" collapsed="false">
      <c r="B26" s="120" t="s">
        <v>35</v>
      </c>
      <c r="C26" s="121" t="n">
        <f aca="false">552+1149.55</f>
        <v>1701.55</v>
      </c>
      <c r="D26" s="122" t="n">
        <v>1593.466</v>
      </c>
      <c r="E26" s="123" t="n">
        <v>2113.33</v>
      </c>
      <c r="F26" s="124" t="n">
        <f aca="false">SUM(C26:E26)</f>
        <v>5408.346</v>
      </c>
    </row>
    <row r="27" customFormat="false" ht="12.75" hidden="false" customHeight="false" outlineLevel="0" collapsed="false">
      <c r="B27" s="120" t="s">
        <v>36</v>
      </c>
      <c r="C27" s="121" t="n">
        <f aca="false">0+1418.82</f>
        <v>1418.82</v>
      </c>
      <c r="D27" s="122" t="n">
        <v>1094.82</v>
      </c>
      <c r="E27" s="123" t="n">
        <v>1169</v>
      </c>
      <c r="F27" s="124" t="n">
        <f aca="false">SUM(C27:E27)</f>
        <v>3682.64</v>
      </c>
    </row>
    <row r="28" customFormat="false" ht="12.75" hidden="false" customHeight="false" outlineLevel="0" collapsed="false">
      <c r="B28" s="120" t="s">
        <v>37</v>
      </c>
      <c r="C28" s="121"/>
      <c r="D28" s="122"/>
      <c r="E28" s="123"/>
      <c r="F28" s="124"/>
    </row>
    <row r="29" customFormat="false" ht="12.75" hidden="false" customHeight="false" outlineLevel="0" collapsed="false">
      <c r="B29" s="120" t="s">
        <v>38</v>
      </c>
      <c r="C29" s="121"/>
      <c r="D29" s="122"/>
      <c r="E29" s="123"/>
      <c r="F29" s="124"/>
    </row>
    <row r="30" customFormat="false" ht="12.75" hidden="false" customHeight="false" outlineLevel="0" collapsed="false">
      <c r="B30" s="120" t="s">
        <v>39</v>
      </c>
      <c r="C30" s="121"/>
      <c r="D30" s="122"/>
      <c r="E30" s="123"/>
      <c r="F30" s="124"/>
    </row>
    <row r="31" customFormat="false" ht="12.75" hidden="false" customHeight="false" outlineLevel="0" collapsed="false">
      <c r="B31" s="120" t="s">
        <v>40</v>
      </c>
      <c r="C31" s="121"/>
      <c r="D31" s="122"/>
      <c r="E31" s="123"/>
      <c r="F31" s="124"/>
    </row>
    <row r="32" customFormat="false" ht="12.75" hidden="false" customHeight="false" outlineLevel="0" collapsed="false">
      <c r="B32" s="120" t="s">
        <v>41</v>
      </c>
      <c r="C32" s="121"/>
      <c r="D32" s="122"/>
      <c r="E32" s="123"/>
      <c r="F32" s="124"/>
    </row>
    <row r="33" customFormat="false" ht="12.75" hidden="false" customHeight="false" outlineLevel="0" collapsed="false">
      <c r="B33" s="120" t="s">
        <v>42</v>
      </c>
      <c r="C33" s="121"/>
      <c r="D33" s="122"/>
      <c r="E33" s="123"/>
      <c r="F33" s="124"/>
    </row>
    <row r="34" customFormat="false" ht="12.75" hidden="false" customHeight="false" outlineLevel="0" collapsed="false">
      <c r="B34" s="120" t="s">
        <v>43</v>
      </c>
      <c r="C34" s="121"/>
      <c r="D34" s="122"/>
      <c r="E34" s="123"/>
      <c r="F34" s="124"/>
    </row>
    <row r="35" customFormat="false" ht="12.75" hidden="false" customHeight="false" outlineLevel="0" collapsed="false">
      <c r="B35" s="120" t="s">
        <v>44</v>
      </c>
      <c r="C35" s="121"/>
      <c r="D35" s="122"/>
      <c r="E35" s="123"/>
      <c r="F35" s="124"/>
    </row>
    <row r="36" customFormat="false" ht="12.75" hidden="false" customHeight="false" outlineLevel="0" collapsed="false">
      <c r="B36" s="125" t="s">
        <v>132</v>
      </c>
      <c r="C36" s="126" t="n">
        <f aca="false">SUM(C24:C35)</f>
        <v>5621.48</v>
      </c>
      <c r="D36" s="126" t="n">
        <f aca="false">SUM(D24:D35)</f>
        <v>5987.586</v>
      </c>
      <c r="E36" s="126" t="n">
        <f aca="false">SUM(E24:E35)</f>
        <v>5633.68</v>
      </c>
      <c r="F36" s="126" t="n">
        <f aca="false">SUM(F24:F35)</f>
        <v>17242.746</v>
      </c>
    </row>
    <row r="37" customFormat="false" ht="34.5" hidden="false" customHeight="true" outlineLevel="0" collapsed="false">
      <c r="B37" s="131" t="s">
        <v>133</v>
      </c>
      <c r="C37" s="132" t="n">
        <f aca="false">C36-C19</f>
        <v>674.08</v>
      </c>
      <c r="D37" s="132" t="n">
        <f aca="false">D36-D19</f>
        <v>679.187</v>
      </c>
      <c r="E37" s="132" t="n">
        <f aca="false">E36-E19</f>
        <v>1043.035</v>
      </c>
      <c r="F37" s="132" t="n">
        <f aca="false">F36-F19</f>
        <v>2396.302</v>
      </c>
    </row>
    <row r="38" customFormat="false" ht="12.75" hidden="false" customHeight="false" outlineLevel="0" collapsed="false">
      <c r="B38" s="133"/>
      <c r="D38" s="109"/>
    </row>
    <row r="41" customFormat="false" ht="12.75" hidden="false" customHeight="false" outlineLevel="0" collapsed="false">
      <c r="C41" s="11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5-05-11T10:05:05Z</dcterms:modified>
  <cp:revision>0</cp:revision>
  <dc:subject/>
  <dc:title/>
</cp:coreProperties>
</file>