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4">
  <si>
    <t xml:space="preserve">Prodotti Banco Alimentare AGEA FSE+ 2025</t>
  </si>
  <si>
    <t xml:space="preserve">Equivalente in euro Banco Alimentare AGEA FSE+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Banco Alimentare AGEA FSE+ 2023</t>
  </si>
  <si>
    <t xml:space="preserve">Raccolta 2025
TOT.kg</t>
  </si>
  <si>
    <t xml:space="preserve">Stima mag. 2024
euro/kg</t>
  </si>
  <si>
    <t xml:space="preserve">Raccolta 2025
Valore Tot. eur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DIC. 2024</t>
  </si>
  <si>
    <t xml:space="preserve">Kg. MESI 2025</t>
  </si>
  <si>
    <t xml:space="preserve">Raccolta FSE 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APR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38518659558264"/>
          <c:w val="0.933799871299871"/>
          <c:h val="0.8350152322924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87017"/>
        <c:axId val="41230409"/>
      </c:lineChart>
      <c:catAx>
        <c:axId val="1588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0409"/>
        <c:crossesAt val="0"/>
        <c:auto val="1"/>
        <c:lblAlgn val="ctr"/>
        <c:lblOffset val="100"/>
        <c:noMultiLvlLbl val="0"/>
      </c:catAx>
      <c:valAx>
        <c:axId val="4123040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017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9601029601"/>
          <c:y val="0.0312261995430312"/>
          <c:w val="0.448359073359073"/>
          <c:h val="0.0705445544554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7220480668757"/>
          <c:w val="0.934109149277689"/>
          <c:h val="0.84839777081156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FSE 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  <c:pt idx="2">
                  <c:v>1149.55</c:v>
                </c:pt>
                <c:pt idx="3">
                  <c:v>1418.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  <c:pt idx="2">
                  <c:v>1149.55</c:v>
                </c:pt>
                <c:pt idx="3">
                  <c:v>1418.8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42266"/>
        <c:axId val="90059328"/>
      </c:lineChart>
      <c:catAx>
        <c:axId val="5294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9328"/>
        <c:crossesAt val="0"/>
        <c:auto val="1"/>
        <c:lblAlgn val="ctr"/>
        <c:lblOffset val="100"/>
        <c:noMultiLvlLbl val="0"/>
      </c:catAx>
      <c:valAx>
        <c:axId val="9005932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2266"/>
        <c:crossesAt val="1"/>
        <c:crossBetween val="midCat"/>
        <c:majorUnit val="3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53.9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53.9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296.45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296.4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30</v>
      </c>
      <c r="G9" s="34" t="n">
        <f aca="false">AJ28</f>
        <v>10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13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60</v>
      </c>
      <c r="U9" s="27" t="n">
        <f aca="false">$Q9*G9</f>
        <v>20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26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0</v>
      </c>
      <c r="F11" s="40" t="n">
        <f aca="false">SUM(F5:F10)</f>
        <v>30</v>
      </c>
      <c r="G11" s="40" t="n">
        <f aca="false">SUM(G5:G10)</f>
        <v>153.9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83.9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96</v>
      </c>
      <c r="G13" s="25" t="n">
        <f aca="false">AJ29</f>
        <v>144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24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288</v>
      </c>
      <c r="U13" s="27" t="n">
        <f aca="false">$Q13*G13</f>
        <v>432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72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48</v>
      </c>
      <c r="E15" s="31" t="n">
        <f aca="false">AH37</f>
        <v>144</v>
      </c>
      <c r="F15" s="31" t="n">
        <f aca="false">AI37</f>
        <v>216</v>
      </c>
      <c r="G15" s="31" t="n">
        <f aca="false">AJ37</f>
        <v>144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552</v>
      </c>
      <c r="Q15" s="26" t="n">
        <v>2</v>
      </c>
      <c r="R15" s="27" t="n">
        <f aca="false">$Q15*D15</f>
        <v>96</v>
      </c>
      <c r="S15" s="27" t="n">
        <f aca="false">$Q15*E15</f>
        <v>288</v>
      </c>
      <c r="T15" s="27" t="n">
        <f aca="false">$Q15*F15</f>
        <v>432</v>
      </c>
      <c r="U15" s="27" t="n">
        <f aca="false">$Q15*G15</f>
        <v>288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1104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82.35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82.35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1235.25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235.2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48.6</v>
      </c>
      <c r="G17" s="34" t="n">
        <f aca="false">AJ47</f>
        <v>32.4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81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486</v>
      </c>
      <c r="U17" s="27" t="n">
        <f aca="false">$Q17*G17</f>
        <v>324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81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48</v>
      </c>
      <c r="E19" s="40" t="n">
        <f aca="false">SUM(E12:E18)</f>
        <v>144</v>
      </c>
      <c r="F19" s="40" t="n">
        <f aca="false">SUM(F12:F18)</f>
        <v>442.95</v>
      </c>
      <c r="G19" s="40" t="n">
        <f aca="false">SUM(G12:G18)</f>
        <v>320.4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955.35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 t="n">
        <f aca="false">30.8+23.1</f>
        <v>53.9</v>
      </c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0</v>
      </c>
      <c r="F22" s="31" t="n">
        <f aca="false">AI22</f>
        <v>0</v>
      </c>
      <c r="G22" s="31" t="n">
        <f aca="false">AJ22</f>
        <v>432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432</v>
      </c>
      <c r="Q22" s="26" t="n">
        <v>1.5</v>
      </c>
      <c r="R22" s="27" t="n">
        <f aca="false">$Q22*D22</f>
        <v>0</v>
      </c>
      <c r="S22" s="27" t="n">
        <f aca="false">$Q22*E22</f>
        <v>0</v>
      </c>
      <c r="T22" s="27" t="n">
        <f aca="false">$Q22*F22</f>
        <v>0</v>
      </c>
      <c r="U22" s="27" t="n">
        <f aca="false">$Q22*G22</f>
        <v>648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648</v>
      </c>
      <c r="AF22" s="58" t="s">
        <v>50</v>
      </c>
      <c r="AG22" s="57"/>
      <c r="AH22" s="57"/>
      <c r="AI22" s="57"/>
      <c r="AJ22" s="57" t="n">
        <f aca="false">144+144+144</f>
        <v>432</v>
      </c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75+75+75</f>
        <v>225</v>
      </c>
      <c r="AH24" s="57" t="n">
        <f aca="false">75+75+75</f>
        <v>225</v>
      </c>
      <c r="AI24" s="57" t="n">
        <f aca="false">75+75+195</f>
        <v>345</v>
      </c>
      <c r="AJ24" s="57" t="n">
        <f aca="false">60+60+60+45</f>
        <v>225</v>
      </c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0</v>
      </c>
      <c r="E25" s="31" t="n">
        <f aca="false">AH49</f>
        <v>0</v>
      </c>
      <c r="F25" s="31" t="n">
        <f aca="false">AI49</f>
        <v>81.6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81.6</v>
      </c>
      <c r="Q25" s="59" t="n">
        <v>2</v>
      </c>
      <c r="R25" s="27" t="n">
        <f aca="false">$Q25*D25</f>
        <v>0</v>
      </c>
      <c r="S25" s="27" t="n">
        <f aca="false">$Q25*E25</f>
        <v>0</v>
      </c>
      <c r="T25" s="27" t="n">
        <f aca="false">$Q25*F25</f>
        <v>163.2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163.2</v>
      </c>
      <c r="AF25" s="58" t="s">
        <v>29</v>
      </c>
      <c r="AG25" s="57"/>
      <c r="AH25" s="57"/>
      <c r="AI25" s="57" t="n">
        <v>82.35</v>
      </c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0</v>
      </c>
      <c r="E27" s="40" t="n">
        <f aca="false">SUM(E20:E26)</f>
        <v>0</v>
      </c>
      <c r="F27" s="40" t="n">
        <f aca="false">SUM(F20:F26)</f>
        <v>81.6</v>
      </c>
      <c r="G27" s="41" t="n">
        <f aca="false">SUM(G20:G26)</f>
        <v>432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513.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225</v>
      </c>
      <c r="E28" s="44" t="n">
        <f aca="false">AH24</f>
        <v>225</v>
      </c>
      <c r="F28" s="44" t="n">
        <f aca="false">AI24</f>
        <v>345</v>
      </c>
      <c r="G28" s="44" t="n">
        <f aca="false">AJ24</f>
        <v>225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1020</v>
      </c>
      <c r="Q28" s="26" t="n">
        <v>3</v>
      </c>
      <c r="R28" s="27" t="n">
        <f aca="false">$Q28*D28</f>
        <v>675</v>
      </c>
      <c r="S28" s="27" t="n">
        <f aca="false">$Q28*E28</f>
        <v>675</v>
      </c>
      <c r="T28" s="27" t="n">
        <f aca="false">$Q28*F28</f>
        <v>1035</v>
      </c>
      <c r="U28" s="27" t="n">
        <f aca="false">$Q28*G28</f>
        <v>675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3060</v>
      </c>
      <c r="AF28" s="58" t="s">
        <v>61</v>
      </c>
      <c r="AG28" s="57"/>
      <c r="AH28" s="57"/>
      <c r="AI28" s="57" t="n">
        <f aca="false">30</f>
        <v>30</v>
      </c>
      <c r="AJ28" s="57" t="n">
        <f aca="false">30+40+30</f>
        <v>100</v>
      </c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 t="n">
        <f aca="false">48+48</f>
        <v>96</v>
      </c>
      <c r="AJ29" s="57" t="n">
        <f aca="false">48+48+48</f>
        <v>144</v>
      </c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60</v>
      </c>
      <c r="F30" s="31" t="n">
        <f aca="false">AI38</f>
        <v>250</v>
      </c>
      <c r="G30" s="31" t="n">
        <f aca="false">AJ38</f>
        <v>18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490</v>
      </c>
      <c r="Q30" s="26" t="n">
        <v>1.5</v>
      </c>
      <c r="R30" s="27" t="n">
        <f aca="false">$Q30*D30</f>
        <v>0</v>
      </c>
      <c r="S30" s="27" t="n">
        <f aca="false">$Q30*E30</f>
        <v>90</v>
      </c>
      <c r="T30" s="27" t="n">
        <f aca="false">$Q30*F30</f>
        <v>375</v>
      </c>
      <c r="U30" s="27" t="n">
        <f aca="false">$Q30*G30</f>
        <v>27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735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 t="n">
        <f aca="false">84.48+23.04</f>
        <v>107.52</v>
      </c>
      <c r="AI33" s="57"/>
      <c r="AJ33" s="57" t="n">
        <f aca="false">107.52</f>
        <v>107.52</v>
      </c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225</v>
      </c>
      <c r="E35" s="40" t="n">
        <f aca="false">SUM(E28:E33)</f>
        <v>285</v>
      </c>
      <c r="F35" s="40" t="n">
        <f aca="false">SUM(F28:F33)</f>
        <v>595</v>
      </c>
      <c r="G35" s="40" t="n">
        <f aca="false">SUM(G28:G33)</f>
        <v>405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151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9</v>
      </c>
      <c r="AG37" s="57" t="n">
        <v>48</v>
      </c>
      <c r="AH37" s="57" t="n">
        <f aca="false">48+48+48</f>
        <v>144</v>
      </c>
      <c r="AI37" s="57" t="n">
        <f aca="false">48+48+120</f>
        <v>216</v>
      </c>
      <c r="AJ37" s="57" t="n">
        <f aca="false">48+48+48</f>
        <v>144</v>
      </c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 t="n">
        <v>60</v>
      </c>
      <c r="AI38" s="57" t="n">
        <f aca="false">60+60+130</f>
        <v>250</v>
      </c>
      <c r="AJ38" s="57" t="n">
        <f aca="false">60+60+60</f>
        <v>180</v>
      </c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107.52</v>
      </c>
      <c r="F39" s="25" t="n">
        <f aca="false">AI33</f>
        <v>0</v>
      </c>
      <c r="G39" s="25" t="n">
        <f aca="false">AJ33</f>
        <v>107.52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215.04</v>
      </c>
      <c r="Q39" s="26" t="n">
        <v>15</v>
      </c>
      <c r="R39" s="27" t="n">
        <f aca="false">$Q39*D39</f>
        <v>0</v>
      </c>
      <c r="S39" s="27" t="n">
        <f aca="false">$Q39*E39</f>
        <v>1612.8</v>
      </c>
      <c r="T39" s="27" t="n">
        <f aca="false">$Q39*F39</f>
        <v>0</v>
      </c>
      <c r="U39" s="27" t="n">
        <f aca="false">$Q39*G39</f>
        <v>1612.8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3225.6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0</v>
      </c>
      <c r="E44" s="41" t="n">
        <f aca="false">SUM(E36:E43)</f>
        <v>107.52</v>
      </c>
      <c r="F44" s="41" t="n">
        <f aca="false">SUM(F36:F43)</f>
        <v>0</v>
      </c>
      <c r="G44" s="41" t="n">
        <f aca="false">SUM(G36:G43)</f>
        <v>107.52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215.04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273</v>
      </c>
      <c r="E45" s="77" t="n">
        <f aca="false">SUM(E11,E19,E27,E35,E44)</f>
        <v>536.52</v>
      </c>
      <c r="F45" s="77" t="n">
        <f aca="false">SUM(F11,F19,F27,F35,F44)</f>
        <v>1149.55</v>
      </c>
      <c r="G45" s="77" t="n">
        <f aca="false">SUM(G11,G19,G27,G35,G44)</f>
        <v>1418.82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3377.8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771</v>
      </c>
      <c r="E46" s="82" t="n">
        <f aca="false">S46</f>
        <v>2665.8</v>
      </c>
      <c r="F46" s="83" t="n">
        <f aca="false">T46</f>
        <v>4074.45</v>
      </c>
      <c r="G46" s="83" t="n">
        <f aca="false">U46</f>
        <v>4746.25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2257.5</v>
      </c>
      <c r="Q46" s="72"/>
      <c r="R46" s="86" t="n">
        <f aca="false">SUM(R5:R42)</f>
        <v>771</v>
      </c>
      <c r="S46" s="87" t="n">
        <f aca="false">SUM(S5:S42)</f>
        <v>2665.8</v>
      </c>
      <c r="T46" s="87" t="n">
        <f aca="false">SUM(T5:T42)</f>
        <v>4074.45</v>
      </c>
      <c r="U46" s="87" t="n">
        <f aca="false">SUM(U5:U42)</f>
        <v>4746.25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12257.5</v>
      </c>
      <c r="AF46" s="62" t="s">
        <v>96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 t="n">
        <f aca="false">9.72+12.96+25.92</f>
        <v>48.6</v>
      </c>
      <c r="AJ47" s="57" t="n">
        <f aca="false">9.72+12.96+9.72</f>
        <v>32.4</v>
      </c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/>
      <c r="AH49" s="57"/>
      <c r="AI49" s="57" t="n">
        <v>81.6</v>
      </c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273</v>
      </c>
      <c r="AH54" s="97" t="n">
        <f aca="false">SUM(AH21:AH53)</f>
        <v>536.52</v>
      </c>
      <c r="AI54" s="97" t="n">
        <f aca="false">SUM(AI21:AI53)</f>
        <v>1149.55</v>
      </c>
      <c r="AJ54" s="97" t="n">
        <f aca="false">SUM(AJ21:AJ53)</f>
        <v>1418.82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100"/>
    </row>
    <row r="58" customFormat="false" ht="12.75" hidden="false" customHeight="false" outlineLevel="0" collapsed="false">
      <c r="AF58" s="101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100"/>
    </row>
    <row r="59" customFormat="false" ht="12.75" hidden="false" customHeight="false" outlineLevel="0" collapsed="false">
      <c r="AF59" s="102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103"/>
      <c r="AT59" s="98"/>
    </row>
    <row r="60" customFormat="false" ht="12.75" hidden="false" customHeight="false" outlineLevel="0" collapsed="false">
      <c r="AF60" s="101"/>
      <c r="AS60" s="100"/>
    </row>
    <row r="61" customFormat="false" ht="12.75" hidden="false" customHeight="false" outlineLevel="0" collapsed="false">
      <c r="AF61" s="102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103"/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4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4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5</v>
      </c>
      <c r="Q4" s="19" t="s">
        <v>106</v>
      </c>
      <c r="R4" s="21" t="s">
        <v>10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53.9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53.9</v>
      </c>
      <c r="Q7" s="26" t="n">
        <v>5.5</v>
      </c>
      <c r="R7" s="28" t="n">
        <v>296.4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30</v>
      </c>
      <c r="G9" s="34" t="n">
        <v>10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130</v>
      </c>
      <c r="Q9" s="26" t="n">
        <v>2</v>
      </c>
      <c r="R9" s="28" t="n">
        <v>26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0</v>
      </c>
      <c r="F11" s="40" t="n">
        <v>30</v>
      </c>
      <c r="G11" s="40" t="n">
        <v>153.9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183.9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96</v>
      </c>
      <c r="G13" s="25" t="n">
        <v>144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240</v>
      </c>
      <c r="Q13" s="26" t="n">
        <v>3</v>
      </c>
      <c r="R13" s="28" t="n">
        <v>72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48</v>
      </c>
      <c r="E15" s="31" t="n">
        <v>144</v>
      </c>
      <c r="F15" s="31" t="n">
        <v>216</v>
      </c>
      <c r="G15" s="31" t="n">
        <v>144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552</v>
      </c>
      <c r="Q15" s="26" t="n">
        <v>2</v>
      </c>
      <c r="R15" s="28" t="n">
        <v>1104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82.35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82.35</v>
      </c>
      <c r="Q16" s="26" t="n">
        <v>15</v>
      </c>
      <c r="R16" s="28" t="n">
        <v>1235.2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48.6</v>
      </c>
      <c r="G17" s="34" t="n">
        <v>32.4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81</v>
      </c>
      <c r="Q17" s="26" t="n">
        <v>10</v>
      </c>
      <c r="R17" s="28" t="n">
        <v>81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48</v>
      </c>
      <c r="E19" s="40" t="n">
        <v>144</v>
      </c>
      <c r="F19" s="40" t="n">
        <v>442.95</v>
      </c>
      <c r="G19" s="40" t="n">
        <v>320.4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955.35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0</v>
      </c>
      <c r="F22" s="31" t="n">
        <v>0</v>
      </c>
      <c r="G22" s="31" t="n">
        <v>432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432</v>
      </c>
      <c r="Q22" s="26" t="n">
        <v>1.5</v>
      </c>
      <c r="R22" s="28" t="n">
        <v>648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0</v>
      </c>
      <c r="E25" s="31" t="n">
        <v>0</v>
      </c>
      <c r="F25" s="31" t="n">
        <v>81.6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81.6</v>
      </c>
      <c r="Q25" s="59" t="n">
        <v>2</v>
      </c>
      <c r="R25" s="28" t="n">
        <v>163.2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0</v>
      </c>
      <c r="E27" s="40" t="n">
        <v>0</v>
      </c>
      <c r="F27" s="40" t="n">
        <v>81.6</v>
      </c>
      <c r="G27" s="41" t="n">
        <v>432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513.6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225</v>
      </c>
      <c r="E28" s="44" t="n">
        <v>225</v>
      </c>
      <c r="F28" s="44" t="n">
        <v>345</v>
      </c>
      <c r="G28" s="44" t="n">
        <v>225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1020</v>
      </c>
      <c r="Q28" s="26" t="n">
        <v>3</v>
      </c>
      <c r="R28" s="28" t="n">
        <v>306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60</v>
      </c>
      <c r="F30" s="31" t="n">
        <v>250</v>
      </c>
      <c r="G30" s="31" t="n">
        <v>18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490</v>
      </c>
      <c r="Q30" s="26" t="n">
        <v>1.5</v>
      </c>
      <c r="R30" s="28" t="n">
        <v>735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70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225</v>
      </c>
      <c r="E35" s="40" t="n">
        <v>285</v>
      </c>
      <c r="F35" s="40" t="n">
        <v>595</v>
      </c>
      <c r="G35" s="40" t="n">
        <v>405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151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107.52</v>
      </c>
      <c r="F39" s="25" t="n">
        <v>0</v>
      </c>
      <c r="G39" s="25" t="n">
        <v>107.52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215.04</v>
      </c>
      <c r="Q39" s="26" t="n">
        <v>15</v>
      </c>
      <c r="R39" s="28" t="n">
        <v>3225.6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0</v>
      </c>
      <c r="E44" s="41" t="n">
        <v>107.52</v>
      </c>
      <c r="F44" s="41" t="n">
        <v>0</v>
      </c>
      <c r="G44" s="41" t="n">
        <v>107.52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215.04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273</v>
      </c>
      <c r="E45" s="77" t="n">
        <v>536.52</v>
      </c>
      <c r="F45" s="77" t="n">
        <v>1149.55</v>
      </c>
      <c r="G45" s="77" t="n">
        <v>1418.82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3377.89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771</v>
      </c>
      <c r="E46" s="82" t="n">
        <v>2665.8</v>
      </c>
      <c r="F46" s="83" t="n">
        <v>4074.45</v>
      </c>
      <c r="G46" s="83" t="n">
        <v>4746.2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12257.5</v>
      </c>
      <c r="Q46" s="72"/>
      <c r="R46" s="88" t="n">
        <v>12257.5</v>
      </c>
    </row>
    <row r="47" customFormat="false" ht="20.25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9" customFormat="false" ht="12.75" hidden="false" customHeight="false" outlineLevel="0" collapsed="false">
      <c r="B49" s="99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customFormat="false" ht="12.75" hidden="false" customHeight="false" outlineLevel="0" collapsed="false">
      <c r="B50" s="99"/>
      <c r="D50" s="97"/>
      <c r="F50" s="97"/>
      <c r="G50" s="97"/>
      <c r="I50" s="97"/>
      <c r="J50" s="97"/>
      <c r="K50" s="97"/>
      <c r="M50" s="97"/>
    </row>
    <row r="51" customFormat="false" ht="12.75" hidden="false" customHeight="false" outlineLevel="0" collapsed="false">
      <c r="B51" s="102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.75" hidden="false" customHeight="false" outlineLevel="0" collapsed="false">
      <c r="B52" s="101"/>
      <c r="G52" s="97"/>
      <c r="I52" s="109"/>
      <c r="J52" s="97"/>
      <c r="K52" s="97"/>
      <c r="M52" s="97"/>
    </row>
    <row r="53" customFormat="false" ht="12.75" hidden="false" customHeight="false" outlineLevel="0" collapsed="false">
      <c r="B53" s="102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</row>
    <row r="54" customFormat="false" ht="12.75" hidden="false" customHeight="false" outlineLevel="0" collapsed="false">
      <c r="T54" s="1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1" t="s">
        <v>108</v>
      </c>
      <c r="G2" s="111"/>
      <c r="H2" s="111"/>
      <c r="I2" s="111"/>
      <c r="J2" s="111"/>
      <c r="K2" s="111"/>
    </row>
    <row r="4" customFormat="false" ht="15" hidden="false" customHeight="false" outlineLevel="0" collapsed="false">
      <c r="B4" s="112" t="s">
        <v>109</v>
      </c>
      <c r="C4" s="112"/>
      <c r="D4" s="112"/>
      <c r="E4" s="112"/>
      <c r="F4" s="112"/>
    </row>
    <row r="5" customFormat="false" ht="96" hidden="false" customHeight="true" outlineLevel="0" collapsed="false">
      <c r="B5" s="113" t="s">
        <v>110</v>
      </c>
      <c r="C5" s="114" t="s">
        <v>111</v>
      </c>
      <c r="D5" s="115" t="s">
        <v>112</v>
      </c>
      <c r="E5" s="116" t="s">
        <v>113</v>
      </c>
      <c r="F5" s="117" t="s">
        <v>114</v>
      </c>
    </row>
    <row r="6" customFormat="false" ht="12.75" hidden="false" customHeight="false" outlineLevel="0" collapsed="false">
      <c r="B6" s="118" t="s">
        <v>33</v>
      </c>
      <c r="C6" s="119"/>
      <c r="D6" s="120"/>
      <c r="E6" s="121"/>
      <c r="F6" s="122" t="n">
        <f aca="false">SUM(C6:E6)</f>
        <v>0</v>
      </c>
    </row>
    <row r="7" customFormat="false" ht="12.75" hidden="false" customHeight="false" outlineLevel="0" collapsed="false">
      <c r="B7" s="118" t="s">
        <v>34</v>
      </c>
      <c r="C7" s="119"/>
      <c r="D7" s="120"/>
      <c r="E7" s="121"/>
      <c r="F7" s="122" t="n">
        <f aca="false">SUM(C7:E7)</f>
        <v>0</v>
      </c>
    </row>
    <row r="8" customFormat="false" ht="12.75" hidden="false" customHeight="false" outlineLevel="0" collapsed="false">
      <c r="B8" s="118" t="s">
        <v>35</v>
      </c>
      <c r="C8" s="119"/>
      <c r="D8" s="120"/>
      <c r="E8" s="121"/>
      <c r="F8" s="122" t="n">
        <f aca="false">SUM(C8:E8)</f>
        <v>0</v>
      </c>
    </row>
    <row r="9" customFormat="false" ht="12.75" hidden="false" customHeight="false" outlineLevel="0" collapsed="false">
      <c r="B9" s="118" t="s">
        <v>36</v>
      </c>
      <c r="C9" s="119"/>
      <c r="D9" s="120"/>
      <c r="E9" s="121"/>
      <c r="F9" s="122" t="n">
        <f aca="false">SUM(C9:E9)</f>
        <v>0</v>
      </c>
    </row>
    <row r="10" customFormat="false" ht="12.75" hidden="false" customHeight="false" outlineLevel="0" collapsed="false">
      <c r="B10" s="118" t="s">
        <v>37</v>
      </c>
      <c r="C10" s="119"/>
      <c r="D10" s="120"/>
      <c r="E10" s="121"/>
      <c r="F10" s="122" t="n">
        <f aca="false">SUM(C10:E10)</f>
        <v>0</v>
      </c>
    </row>
    <row r="11" customFormat="false" ht="12.75" hidden="false" customHeight="false" outlineLevel="0" collapsed="false">
      <c r="B11" s="118" t="s">
        <v>38</v>
      </c>
      <c r="C11" s="119"/>
      <c r="D11" s="120"/>
      <c r="E11" s="121"/>
      <c r="F11" s="122" t="n">
        <f aca="false">SUM(C11:E11)</f>
        <v>0</v>
      </c>
    </row>
    <row r="12" customFormat="false" ht="12.75" hidden="false" customHeight="false" outlineLevel="0" collapsed="false">
      <c r="B12" s="118" t="s">
        <v>39</v>
      </c>
      <c r="C12" s="119"/>
      <c r="D12" s="120"/>
      <c r="E12" s="121"/>
      <c r="F12" s="122" t="n">
        <f aca="false">SUM(C12:E12)</f>
        <v>0</v>
      </c>
    </row>
    <row r="13" customFormat="false" ht="12.75" hidden="false" customHeight="false" outlineLevel="0" collapsed="false">
      <c r="B13" s="118" t="s">
        <v>40</v>
      </c>
      <c r="C13" s="119"/>
      <c r="D13" s="120"/>
      <c r="E13" s="121"/>
      <c r="F13" s="122" t="n">
        <f aca="false">SUM(C13:E13)</f>
        <v>0</v>
      </c>
    </row>
    <row r="14" customFormat="false" ht="12.75" hidden="false" customHeight="false" outlineLevel="0" collapsed="false">
      <c r="B14" s="118" t="s">
        <v>41</v>
      </c>
      <c r="C14" s="119"/>
      <c r="D14" s="120"/>
      <c r="E14" s="121"/>
      <c r="F14" s="122" t="n">
        <f aca="false">SUM(C14:E14)</f>
        <v>0</v>
      </c>
    </row>
    <row r="15" customFormat="false" ht="12.75" hidden="false" customHeight="false" outlineLevel="0" collapsed="false">
      <c r="B15" s="118" t="s">
        <v>42</v>
      </c>
      <c r="C15" s="119"/>
      <c r="D15" s="120"/>
      <c r="E15" s="121"/>
      <c r="F15" s="122" t="n">
        <f aca="false">SUM(C15:E15)</f>
        <v>0</v>
      </c>
    </row>
    <row r="16" customFormat="false" ht="12.75" hidden="false" customHeight="false" outlineLevel="0" collapsed="false">
      <c r="B16" s="118" t="s">
        <v>43</v>
      </c>
      <c r="C16" s="119"/>
      <c r="D16" s="120"/>
      <c r="E16" s="121"/>
      <c r="F16" s="122" t="n">
        <f aca="false">SUM(C16:E16)</f>
        <v>0</v>
      </c>
    </row>
    <row r="17" customFormat="false" ht="12.75" hidden="false" customHeight="false" outlineLevel="0" collapsed="false">
      <c r="B17" s="118" t="s">
        <v>44</v>
      </c>
      <c r="C17" s="119"/>
      <c r="D17" s="120"/>
      <c r="E17" s="121"/>
      <c r="F17" s="122" t="n">
        <f aca="false">SUM(C17:E17)</f>
        <v>0</v>
      </c>
    </row>
    <row r="18" customFormat="false" ht="12.75" hidden="false" customHeight="false" outlineLevel="0" collapsed="false">
      <c r="B18" s="123" t="s">
        <v>115</v>
      </c>
      <c r="C18" s="124" t="n">
        <f aca="false">SUM(C6:C17)</f>
        <v>0</v>
      </c>
      <c r="D18" s="124" t="n">
        <f aca="false">SUM(D6:D17)</f>
        <v>0</v>
      </c>
      <c r="E18" s="124" t="n">
        <f aca="false">SUM(E6:E17)</f>
        <v>0</v>
      </c>
      <c r="F18" s="124" t="n">
        <f aca="false">SUM(F6:F17)</f>
        <v>0</v>
      </c>
    </row>
    <row r="19" customFormat="false" ht="12.75" hidden="false" customHeight="false" outlineLevel="0" collapsed="false">
      <c r="B19" s="125" t="s">
        <v>116</v>
      </c>
      <c r="C19" s="126" t="n">
        <f aca="false">SUM(C6:C17)</f>
        <v>0</v>
      </c>
      <c r="D19" s="126" t="n">
        <f aca="false">SUM(D6:D17)</f>
        <v>0</v>
      </c>
      <c r="E19" s="126" t="n">
        <f aca="false">SUM(E6:E17)</f>
        <v>0</v>
      </c>
      <c r="F19" s="126" t="n">
        <f aca="false">SUM(F6:F17)</f>
        <v>0</v>
      </c>
    </row>
    <row r="22" customFormat="false" ht="15" hidden="false" customHeight="false" outlineLevel="0" collapsed="false">
      <c r="B22" s="127" t="s">
        <v>117</v>
      </c>
      <c r="C22" s="127"/>
      <c r="D22" s="127"/>
      <c r="E22" s="127"/>
      <c r="F22" s="127"/>
    </row>
    <row r="23" customFormat="false" ht="96" hidden="false" customHeight="true" outlineLevel="0" collapsed="false">
      <c r="B23" s="113" t="s">
        <v>110</v>
      </c>
      <c r="C23" s="114" t="s">
        <v>118</v>
      </c>
      <c r="D23" s="115" t="s">
        <v>119</v>
      </c>
      <c r="E23" s="116" t="s">
        <v>120</v>
      </c>
      <c r="F23" s="117" t="s">
        <v>121</v>
      </c>
    </row>
    <row r="24" customFormat="false" ht="12.75" hidden="false" customHeight="false" outlineLevel="0" collapsed="false">
      <c r="B24" s="118" t="s">
        <v>33</v>
      </c>
      <c r="C24" s="119" t="n">
        <v>273</v>
      </c>
      <c r="D24" s="120"/>
      <c r="E24" s="121"/>
      <c r="F24" s="122" t="n">
        <f aca="false">SUM(C24:E24)</f>
        <v>273</v>
      </c>
    </row>
    <row r="25" customFormat="false" ht="12.75" hidden="false" customHeight="false" outlineLevel="0" collapsed="false">
      <c r="B25" s="118" t="s">
        <v>34</v>
      </c>
      <c r="C25" s="119" t="n">
        <v>536.52</v>
      </c>
      <c r="D25" s="120"/>
      <c r="E25" s="121"/>
      <c r="F25" s="122" t="n">
        <f aca="false">SUM(C25:E25)</f>
        <v>536.52</v>
      </c>
    </row>
    <row r="26" customFormat="false" ht="12.75" hidden="false" customHeight="false" outlineLevel="0" collapsed="false">
      <c r="B26" s="118" t="s">
        <v>35</v>
      </c>
      <c r="C26" s="119" t="n">
        <v>1149.55</v>
      </c>
      <c r="D26" s="120"/>
      <c r="E26" s="121"/>
      <c r="F26" s="122" t="n">
        <f aca="false">SUM(C26:E26)</f>
        <v>1149.55</v>
      </c>
    </row>
    <row r="27" customFormat="false" ht="12.75" hidden="false" customHeight="false" outlineLevel="0" collapsed="false">
      <c r="B27" s="118" t="s">
        <v>36</v>
      </c>
      <c r="C27" s="119" t="n">
        <v>1418.82</v>
      </c>
      <c r="D27" s="120"/>
      <c r="E27" s="121"/>
      <c r="F27" s="122" t="n">
        <f aca="false">SUM(C27:E27)</f>
        <v>1418.82</v>
      </c>
    </row>
    <row r="28" customFormat="false" ht="12.75" hidden="false" customHeight="false" outlineLevel="0" collapsed="false">
      <c r="B28" s="118" t="s">
        <v>37</v>
      </c>
      <c r="C28" s="119"/>
      <c r="D28" s="120"/>
      <c r="E28" s="121"/>
      <c r="F28" s="122" t="n">
        <f aca="false">SUM(C28:E28)</f>
        <v>0</v>
      </c>
    </row>
    <row r="29" customFormat="false" ht="12.75" hidden="false" customHeight="false" outlineLevel="0" collapsed="false">
      <c r="B29" s="118" t="s">
        <v>38</v>
      </c>
      <c r="C29" s="119"/>
      <c r="D29" s="120"/>
      <c r="E29" s="121"/>
      <c r="F29" s="122" t="n">
        <f aca="false">SUM(C29:E29)</f>
        <v>0</v>
      </c>
    </row>
    <row r="30" customFormat="false" ht="12.75" hidden="false" customHeight="false" outlineLevel="0" collapsed="false">
      <c r="B30" s="118" t="s">
        <v>39</v>
      </c>
      <c r="C30" s="119"/>
      <c r="D30" s="120"/>
      <c r="E30" s="121"/>
      <c r="F30" s="122" t="n">
        <f aca="false">SUM(C30:E30)</f>
        <v>0</v>
      </c>
    </row>
    <row r="31" customFormat="false" ht="12.75" hidden="false" customHeight="false" outlineLevel="0" collapsed="false">
      <c r="B31" s="118" t="s">
        <v>40</v>
      </c>
      <c r="C31" s="119"/>
      <c r="D31" s="120"/>
      <c r="E31" s="121"/>
      <c r="F31" s="122" t="n">
        <f aca="false">SUM(C31:E31)</f>
        <v>0</v>
      </c>
    </row>
    <row r="32" customFormat="false" ht="12.75" hidden="false" customHeight="false" outlineLevel="0" collapsed="false">
      <c r="B32" s="118" t="s">
        <v>41</v>
      </c>
      <c r="C32" s="119"/>
      <c r="D32" s="120"/>
      <c r="E32" s="121"/>
      <c r="F32" s="122" t="n">
        <f aca="false">SUM(C32:E32)</f>
        <v>0</v>
      </c>
    </row>
    <row r="33" customFormat="false" ht="12.75" hidden="false" customHeight="false" outlineLevel="0" collapsed="false">
      <c r="B33" s="118" t="s">
        <v>42</v>
      </c>
      <c r="C33" s="119"/>
      <c r="D33" s="120"/>
      <c r="E33" s="121"/>
      <c r="F33" s="122" t="n">
        <f aca="false">SUM(C33:E33)</f>
        <v>0</v>
      </c>
    </row>
    <row r="34" customFormat="false" ht="12.75" hidden="false" customHeight="false" outlineLevel="0" collapsed="false">
      <c r="B34" s="118" t="s">
        <v>43</v>
      </c>
      <c r="C34" s="119"/>
      <c r="D34" s="120"/>
      <c r="E34" s="121"/>
      <c r="F34" s="122" t="n">
        <f aca="false">SUM(C34:E34)</f>
        <v>0</v>
      </c>
    </row>
    <row r="35" customFormat="false" ht="12.75" hidden="false" customHeight="false" outlineLevel="0" collapsed="false">
      <c r="B35" s="118" t="s">
        <v>44</v>
      </c>
      <c r="C35" s="119"/>
      <c r="D35" s="120"/>
      <c r="E35" s="121"/>
      <c r="F35" s="122" t="n">
        <f aca="false">SUM(C35:E35)</f>
        <v>0</v>
      </c>
    </row>
    <row r="36" customFormat="false" ht="12.75" hidden="false" customHeight="false" outlineLevel="0" collapsed="false">
      <c r="B36" s="123" t="s">
        <v>122</v>
      </c>
      <c r="C36" s="124" t="n">
        <f aca="false">SUM(C24:C35)</f>
        <v>3377.89</v>
      </c>
      <c r="D36" s="124" t="n">
        <f aca="false">SUM(D24:D35)</f>
        <v>0</v>
      </c>
      <c r="E36" s="124" t="n">
        <f aca="false">SUM(E24:E35)</f>
        <v>0</v>
      </c>
      <c r="F36" s="124" t="n">
        <f aca="false">SUM(F24:F35)</f>
        <v>3377.89</v>
      </c>
    </row>
    <row r="37" customFormat="false" ht="34.5" hidden="false" customHeight="true" outlineLevel="0" collapsed="false">
      <c r="B37" s="128" t="s">
        <v>123</v>
      </c>
      <c r="C37" s="129" t="n">
        <f aca="false">C36-C19</f>
        <v>3377.89</v>
      </c>
      <c r="D37" s="129" t="n">
        <f aca="false">D36-D19</f>
        <v>0</v>
      </c>
      <c r="E37" s="129" t="n">
        <f aca="false">E36-E19</f>
        <v>0</v>
      </c>
      <c r="F37" s="129" t="n">
        <f aca="false">F36-F19</f>
        <v>3377.89</v>
      </c>
    </row>
    <row r="38" customFormat="false" ht="12.75" hidden="false" customHeight="false" outlineLevel="0" collapsed="false">
      <c r="D38" s="109"/>
    </row>
    <row r="41" customFormat="false" ht="12.75" hidden="false" customHeight="false" outlineLevel="0" collapsed="false">
      <c r="C41" s="13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5-11T08:07:16Z</dcterms:modified>
  <cp:revision>0</cp:revision>
  <dc:subject/>
  <dc:title/>
</cp:coreProperties>
</file>