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. BAN. ALIM. AGEA-2025 E FSE +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25 E FSE +'!$B$2:$P$47</definedName>
    <definedName function="false" hidden="false" localSheetId="1" name="_xlnm.Print_Area" vbProcedure="false">'Tabella stampapile'!$B$2:$R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1">
  <si>
    <t xml:space="preserve">Prodotti B. A. AGEA E FSE+ 2025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PASTA/PASTA FSE+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Prodotti in scatola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AGEA NAZIONALE E FSE+</t>
  </si>
  <si>
    <t xml:space="preserve">BANCO ALIMENTARE</t>
  </si>
  <si>
    <t xml:space="preserve">FSE + AGEA + BANCO</t>
  </si>
  <si>
    <t xml:space="preserve">RACCOLTA SUPERMERCATI</t>
  </si>
  <si>
    <t xml:space="preserve">TOTALE RACCOLTA</t>
  </si>
  <si>
    <t xml:space="preserve">Prodotti B. A. AGEA E FSE + 2025</t>
  </si>
  <si>
    <t xml:space="preserve">Raccolta 2025
TOT.kg</t>
  </si>
  <si>
    <t xml:space="preserve">Stima mag. 2024
euro/kg</t>
  </si>
  <si>
    <t xml:space="preserve">Raccolta 2025
Valore Tot. euro</t>
  </si>
  <si>
    <t xml:space="preserve">RACCOLTA BANCO ALIMENTARE</t>
  </si>
  <si>
    <t xml:space="preserve">RACCOLTA AGEA + BANCO</t>
  </si>
  <si>
    <t xml:space="preserve">RACCOLTA</t>
  </si>
  <si>
    <t xml:space="preserve">Kg. MESI 2024</t>
  </si>
  <si>
    <t xml:space="preserve">MESI</t>
  </si>
  <si>
    <t xml:space="preserve">Raccolta AGEA 2024</t>
  </si>
  <si>
    <t xml:space="preserve">Raccolta B. A. 2024</t>
  </si>
  <si>
    <t xml:space="preserve">Raccolta SUPER. 2024</t>
  </si>
  <si>
    <t xml:space="preserve">Totale Raccolta 2024</t>
  </si>
  <si>
    <t xml:space="preserve">TOTALE 2024</t>
  </si>
  <si>
    <t xml:space="preserve">APR. 2024</t>
  </si>
  <si>
    <t xml:space="preserve">Kg. MESI 2025</t>
  </si>
  <si>
    <t xml:space="preserve">Raccolta AGEA + AGEA FSE+ 2025</t>
  </si>
  <si>
    <t xml:space="preserve">Raccolta B. A. 2025</t>
  </si>
  <si>
    <t xml:space="preserve">Raccolta SUPER. 2025</t>
  </si>
  <si>
    <t xml:space="preserve">Totale Raccolta 2025</t>
  </si>
  <si>
    <t xml:space="preserve">TOTALE 2025</t>
  </si>
  <si>
    <t xml:space="preserve">APR.         2025 - 202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[$-409]d\-mmm"/>
    <numFmt numFmtId="167" formatCode="0.00"/>
    <numFmt numFmtId="168" formatCode="General"/>
    <numFmt numFmtId="169" formatCode="#,##0.00"/>
    <numFmt numFmtId="170" formatCode="_-* #,##0.00_-;\-* #,##0.00_-;_-* \-??_-;_-@_-"/>
    <numFmt numFmtId="171" formatCode="&quot;€ &quot;#,##0.00"/>
    <numFmt numFmtId="172" formatCode="#,##0"/>
    <numFmt numFmtId="173" formatCode="#,##0.0"/>
    <numFmt numFmtId="174" formatCode="@"/>
    <numFmt numFmtId="175" formatCode="[$-409]mmm\-yy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4.7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8" borderId="1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03293983244478"/>
          <c:w val="0.933799871299871"/>
          <c:h val="0.870239908606245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1365.3</c:v>
                </c:pt>
                <c:pt idx="1">
                  <c:v>1280.73</c:v>
                </c:pt>
                <c:pt idx="2">
                  <c:v>1211.76</c:v>
                </c:pt>
                <c:pt idx="3">
                  <c:v>1089.61</c:v>
                </c:pt>
                <c:pt idx="4">
                  <c:v>1341.02</c:v>
                </c:pt>
                <c:pt idx="5">
                  <c:v>671.1</c:v>
                </c:pt>
                <c:pt idx="6">
                  <c:v>1503.38</c:v>
                </c:pt>
                <c:pt idx="7">
                  <c:v>255.7</c:v>
                </c:pt>
                <c:pt idx="8">
                  <c:v>484.4</c:v>
                </c:pt>
                <c:pt idx="9">
                  <c:v>957.22</c:v>
                </c:pt>
                <c:pt idx="10">
                  <c:v>491.18</c:v>
                </c:pt>
                <c:pt idx="11">
                  <c:v>765.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24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1474.519</c:v>
                </c:pt>
                <c:pt idx="1">
                  <c:v>1356.34</c:v>
                </c:pt>
                <c:pt idx="2">
                  <c:v>1331.08</c:v>
                </c:pt>
                <c:pt idx="3">
                  <c:v>1146.46</c:v>
                </c:pt>
                <c:pt idx="4">
                  <c:v>1719.014</c:v>
                </c:pt>
                <c:pt idx="5">
                  <c:v>1387.61</c:v>
                </c:pt>
                <c:pt idx="6">
                  <c:v>2466.732</c:v>
                </c:pt>
                <c:pt idx="7">
                  <c:v>758.59</c:v>
                </c:pt>
                <c:pt idx="8">
                  <c:v>1036.04</c:v>
                </c:pt>
                <c:pt idx="9">
                  <c:v>1641.59</c:v>
                </c:pt>
                <c:pt idx="10">
                  <c:v>1035.083</c:v>
                </c:pt>
                <c:pt idx="11">
                  <c:v>1740.0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24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1472.13</c:v>
                </c:pt>
                <c:pt idx="1">
                  <c:v>624.5</c:v>
                </c:pt>
                <c:pt idx="2">
                  <c:v>1655.455</c:v>
                </c:pt>
                <c:pt idx="3">
                  <c:v>838.56</c:v>
                </c:pt>
                <c:pt idx="4">
                  <c:v>1379.105</c:v>
                </c:pt>
                <c:pt idx="5">
                  <c:v>1356.72</c:v>
                </c:pt>
                <c:pt idx="6">
                  <c:v>867.77</c:v>
                </c:pt>
                <c:pt idx="7">
                  <c:v>749.64</c:v>
                </c:pt>
                <c:pt idx="8">
                  <c:v>968.87</c:v>
                </c:pt>
                <c:pt idx="9">
                  <c:v>1458.485</c:v>
                </c:pt>
                <c:pt idx="10">
                  <c:v>783.4</c:v>
                </c:pt>
                <c:pt idx="11">
                  <c:v>968.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4311.949</c:v>
                </c:pt>
                <c:pt idx="1">
                  <c:v>3261.57</c:v>
                </c:pt>
                <c:pt idx="2">
                  <c:v>4198.295</c:v>
                </c:pt>
                <c:pt idx="3">
                  <c:v>3074.63</c:v>
                </c:pt>
                <c:pt idx="4">
                  <c:v>4439.139</c:v>
                </c:pt>
                <c:pt idx="5">
                  <c:v>3415.43</c:v>
                </c:pt>
                <c:pt idx="6">
                  <c:v>4837.882</c:v>
                </c:pt>
                <c:pt idx="7">
                  <c:v>1763.93</c:v>
                </c:pt>
                <c:pt idx="8">
                  <c:v>2489.31</c:v>
                </c:pt>
                <c:pt idx="9">
                  <c:v>4057.295</c:v>
                </c:pt>
                <c:pt idx="10">
                  <c:v>2309.663</c:v>
                </c:pt>
                <c:pt idx="11">
                  <c:v>3474.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250243"/>
        <c:axId val="97824610"/>
      </c:lineChart>
      <c:catAx>
        <c:axId val="9125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24610"/>
        <c:crossesAt val="0"/>
        <c:auto val="1"/>
        <c:lblAlgn val="ctr"/>
        <c:lblOffset val="100"/>
        <c:noMultiLvlLbl val="0"/>
      </c:catAx>
      <c:valAx>
        <c:axId val="97824610"/>
        <c:scaling>
          <c:orientation val="minMax"/>
          <c:max val="6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50243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0649935649936"/>
          <c:y val="0.0307501904036558"/>
          <c:w val="0.8371138996139"/>
          <c:h val="0.0369383092155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3290529695"/>
          <c:y val="0.124346917450366"/>
          <c:w val="0.934109149277689"/>
          <c:h val="0.851271334029955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+ AGEA FSE+ 20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1187.45</c:v>
                </c:pt>
                <c:pt idx="1">
                  <c:v>1313.66</c:v>
                </c:pt>
                <c:pt idx="2">
                  <c:v>1701.55</c:v>
                </c:pt>
                <c:pt idx="3">
                  <c:v>1418.8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2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1680.48</c:v>
                </c:pt>
                <c:pt idx="1">
                  <c:v>1618.82</c:v>
                </c:pt>
                <c:pt idx="2">
                  <c:v>1593.466</c:v>
                </c:pt>
                <c:pt idx="3">
                  <c:v>1094.8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25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1548.01</c:v>
                </c:pt>
                <c:pt idx="1">
                  <c:v>803.34</c:v>
                </c:pt>
                <c:pt idx="2">
                  <c:v>2113.33</c:v>
                </c:pt>
                <c:pt idx="3">
                  <c:v>1167.5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4415.94</c:v>
                </c:pt>
                <c:pt idx="1">
                  <c:v>3735.82</c:v>
                </c:pt>
                <c:pt idx="2">
                  <c:v>5408.346</c:v>
                </c:pt>
                <c:pt idx="3">
                  <c:v>3681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413096"/>
        <c:axId val="38471591"/>
      </c:lineChart>
      <c:catAx>
        <c:axId val="2141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71591"/>
        <c:crossesAt val="0"/>
        <c:auto val="1"/>
        <c:lblAlgn val="ctr"/>
        <c:lblOffset val="100"/>
        <c:noMultiLvlLbl val="0"/>
      </c:catAx>
      <c:valAx>
        <c:axId val="38471591"/>
        <c:scaling>
          <c:orientation val="minMax"/>
          <c:max val="6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13096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60834670947"/>
          <c:y val="0.0487634970393591"/>
          <c:w val="0.710674157303371"/>
          <c:h val="0.0614768373389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3840</xdr:rowOff>
    </xdr:to>
    <xdr:graphicFrame>
      <xdr:nvGraphicFramePr>
        <xdr:cNvPr id="0" name="Grafico 1"/>
        <xdr:cNvGraphicFramePr/>
      </xdr:nvGraphicFramePr>
      <xdr:xfrm>
        <a:off x="3583440" y="1038600"/>
        <a:ext cx="447516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32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3583440" y="5000760"/>
        <a:ext cx="4485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66"/>
  <sheetViews>
    <sheetView showFormulas="false" showGridLines="true" showRowColHeaders="true" showZeros="true" rightToLeft="false" tabSelected="true" showOutlineSymbols="true" defaultGridColor="true" view="normal" topLeftCell="AF49" colorId="64" zoomScale="75" zoomScaleNormal="75" zoomScalePageLayoutView="100" workbookViewId="0">
      <selection pane="topLeft" activeCell="AN85" activeCellId="0" sqref="AN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1.7"/>
    <col collapsed="false" customWidth="true" hidden="false" outlineLevel="0" max="16" min="16" style="0" width="11.99"/>
    <col collapsed="false" customWidth="true" hidden="false" outlineLevel="0" max="17" min="17" style="4" width="10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1.99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99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3" min="41" style="0" width="8.56"/>
    <col collapsed="false" customWidth="true" hidden="false" outlineLevel="0" max="44" min="44" style="0" width="9.85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Q2" s="9" t="n">
        <v>45422</v>
      </c>
      <c r="R2" s="6" t="s">
        <v>1</v>
      </c>
      <c r="S2" s="10"/>
      <c r="T2" s="10"/>
      <c r="U2" s="10"/>
      <c r="V2" s="10"/>
      <c r="W2" s="11"/>
      <c r="X2" s="11"/>
      <c r="Y2" s="11"/>
      <c r="Z2" s="11"/>
      <c r="AA2" s="11"/>
      <c r="AB2" s="11"/>
      <c r="AC2" s="11"/>
      <c r="AD2" s="12"/>
      <c r="AE2" s="12"/>
    </row>
    <row r="3" customFormat="false" ht="7.5" hidden="false" customHeight="true" outlineLevel="0" collapsed="false">
      <c r="B3" s="13"/>
      <c r="AD3" s="12"/>
      <c r="AE3" s="12"/>
    </row>
    <row r="4" customFormat="false" ht="51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8" t="s">
        <v>15</v>
      </c>
      <c r="Q4" s="19" t="s">
        <v>16</v>
      </c>
      <c r="R4" s="20" t="s">
        <v>3</v>
      </c>
      <c r="S4" s="17" t="s">
        <v>4</v>
      </c>
      <c r="T4" s="17" t="s">
        <v>5</v>
      </c>
      <c r="U4" s="17" t="s">
        <v>6</v>
      </c>
      <c r="V4" s="17" t="s">
        <v>7</v>
      </c>
      <c r="W4" s="17" t="s">
        <v>8</v>
      </c>
      <c r="X4" s="17" t="s">
        <v>9</v>
      </c>
      <c r="Y4" s="17" t="s">
        <v>10</v>
      </c>
      <c r="Z4" s="17" t="s">
        <v>11</v>
      </c>
      <c r="AA4" s="17" t="s">
        <v>12</v>
      </c>
      <c r="AB4" s="17" t="s">
        <v>13</v>
      </c>
      <c r="AC4" s="17" t="s">
        <v>14</v>
      </c>
      <c r="AD4" s="21" t="s">
        <v>17</v>
      </c>
      <c r="AE4" s="22"/>
    </row>
    <row r="5" customFormat="false" ht="15" hidden="false" customHeight="true" outlineLevel="0" collapsed="false">
      <c r="B5" s="23" t="s">
        <v>18</v>
      </c>
      <c r="C5" s="24"/>
      <c r="D5" s="25" t="n">
        <f aca="false">AG45</f>
        <v>0</v>
      </c>
      <c r="E5" s="25" t="n">
        <f aca="false">AH45</f>
        <v>0</v>
      </c>
      <c r="F5" s="25" t="n">
        <f aca="false">AI45</f>
        <v>0</v>
      </c>
      <c r="G5" s="25" t="n">
        <f aca="false">AJ45</f>
        <v>0</v>
      </c>
      <c r="H5" s="25" t="n">
        <f aca="false">AK45</f>
        <v>0</v>
      </c>
      <c r="I5" s="25" t="n">
        <f aca="false">AL45</f>
        <v>0</v>
      </c>
      <c r="J5" s="25" t="n">
        <f aca="false">AM45</f>
        <v>0</v>
      </c>
      <c r="K5" s="25" t="n">
        <f aca="false">AN45</f>
        <v>0</v>
      </c>
      <c r="L5" s="25" t="n">
        <f aca="false">AO45</f>
        <v>0</v>
      </c>
      <c r="M5" s="25" t="n">
        <f aca="false">AP45</f>
        <v>0</v>
      </c>
      <c r="N5" s="25" t="n">
        <f aca="false">AQ45</f>
        <v>0</v>
      </c>
      <c r="O5" s="25" t="n">
        <f aca="false">AR45</f>
        <v>0</v>
      </c>
      <c r="P5" s="25" t="n">
        <f aca="false">SUM(D5:O5)</f>
        <v>0</v>
      </c>
      <c r="Q5" s="26" t="n">
        <v>12</v>
      </c>
      <c r="R5" s="27" t="n">
        <f aca="false">$Q5*D5</f>
        <v>0</v>
      </c>
      <c r="S5" s="27" t="n">
        <f aca="false">$Q5*E5</f>
        <v>0</v>
      </c>
      <c r="T5" s="27" t="n">
        <f aca="false">$Q5*F5</f>
        <v>0</v>
      </c>
      <c r="U5" s="27" t="n">
        <f aca="false">$Q5*G5</f>
        <v>0</v>
      </c>
      <c r="V5" s="27" t="n">
        <f aca="false">$Q5*H5</f>
        <v>0</v>
      </c>
      <c r="W5" s="27" t="n">
        <f aca="false">$Q5*I5</f>
        <v>0</v>
      </c>
      <c r="X5" s="27" t="n">
        <f aca="false">$Q5*J5</f>
        <v>0</v>
      </c>
      <c r="Y5" s="27" t="n">
        <f aca="false">$Q5*K5</f>
        <v>0</v>
      </c>
      <c r="Z5" s="27" t="n">
        <f aca="false">$Q5*L5</f>
        <v>0</v>
      </c>
      <c r="AA5" s="27" t="n">
        <f aca="false">$Q5*M5</f>
        <v>0</v>
      </c>
      <c r="AB5" s="27" t="n">
        <f aca="false">$Q5*N5</f>
        <v>0</v>
      </c>
      <c r="AC5" s="27" t="n">
        <f aca="false">$Q5*O5</f>
        <v>0</v>
      </c>
      <c r="AD5" s="28" t="n">
        <f aca="false">P5*Q5</f>
        <v>0</v>
      </c>
    </row>
    <row r="6" customFormat="false" ht="15" hidden="false" customHeight="true" outlineLevel="0" collapsed="false">
      <c r="B6" s="29" t="s">
        <v>19</v>
      </c>
      <c r="C6" s="30"/>
      <c r="D6" s="31" t="n">
        <f aca="false">AG26</f>
        <v>0</v>
      </c>
      <c r="E6" s="31" t="n">
        <f aca="false">AH26</f>
        <v>0</v>
      </c>
      <c r="F6" s="31" t="n">
        <f aca="false">AI26</f>
        <v>0</v>
      </c>
      <c r="G6" s="31" t="n">
        <f aca="false">AJ26</f>
        <v>0</v>
      </c>
      <c r="H6" s="31" t="n">
        <f aca="false">AK26</f>
        <v>0</v>
      </c>
      <c r="I6" s="31" t="n">
        <f aca="false">AL26</f>
        <v>0</v>
      </c>
      <c r="J6" s="31" t="n">
        <f aca="false">AM26</f>
        <v>0</v>
      </c>
      <c r="K6" s="31" t="n">
        <f aca="false">AN26</f>
        <v>0</v>
      </c>
      <c r="L6" s="31" t="n">
        <f aca="false">AO26</f>
        <v>0</v>
      </c>
      <c r="M6" s="31" t="n">
        <f aca="false">AP26</f>
        <v>0</v>
      </c>
      <c r="N6" s="31" t="n">
        <f aca="false">AQ26</f>
        <v>0</v>
      </c>
      <c r="O6" s="31" t="n">
        <f aca="false">AR26</f>
        <v>0</v>
      </c>
      <c r="P6" s="25" t="n">
        <f aca="false">SUM(D6:O6)</f>
        <v>0</v>
      </c>
      <c r="Q6" s="26" t="n">
        <v>11.5</v>
      </c>
      <c r="R6" s="27" t="n">
        <f aca="false">$Q6*D6</f>
        <v>0</v>
      </c>
      <c r="S6" s="27" t="n">
        <f aca="false">$Q6*E6</f>
        <v>0</v>
      </c>
      <c r="T6" s="27" t="n">
        <f aca="false">$Q6*F6</f>
        <v>0</v>
      </c>
      <c r="U6" s="27" t="n">
        <f aca="false">$Q6*G6</f>
        <v>0</v>
      </c>
      <c r="V6" s="27" t="n">
        <f aca="false">$Q6*H6</f>
        <v>0</v>
      </c>
      <c r="W6" s="27" t="n">
        <f aca="false">$Q6*I6</f>
        <v>0</v>
      </c>
      <c r="X6" s="27" t="n">
        <f aca="false">$Q6*J6</f>
        <v>0</v>
      </c>
      <c r="Y6" s="27" t="n">
        <f aca="false">$Q6*K6</f>
        <v>0</v>
      </c>
      <c r="Z6" s="27" t="n">
        <f aca="false">$Q6*L6</f>
        <v>0</v>
      </c>
      <c r="AA6" s="27" t="n">
        <f aca="false">$Q6*M6</f>
        <v>0</v>
      </c>
      <c r="AB6" s="27" t="n">
        <f aca="false">$Q6*N6</f>
        <v>0</v>
      </c>
      <c r="AC6" s="27" t="n">
        <f aca="false">$Q6*O6</f>
        <v>0</v>
      </c>
      <c r="AD6" s="28" t="n">
        <f aca="false">P6*Q6</f>
        <v>0</v>
      </c>
    </row>
    <row r="7" customFormat="false" ht="15" hidden="false" customHeight="true" outlineLevel="0" collapsed="false">
      <c r="B7" s="23" t="s">
        <v>20</v>
      </c>
      <c r="C7" s="30"/>
      <c r="D7" s="31" t="n">
        <f aca="false">AG21</f>
        <v>0</v>
      </c>
      <c r="E7" s="31" t="n">
        <f aca="false">AH21</f>
        <v>0</v>
      </c>
      <c r="F7" s="31" t="n">
        <f aca="false">AI21</f>
        <v>0</v>
      </c>
      <c r="G7" s="31" t="n">
        <f aca="false">AJ21</f>
        <v>53.9</v>
      </c>
      <c r="H7" s="31" t="n">
        <f aca="false">AK21</f>
        <v>0</v>
      </c>
      <c r="I7" s="31" t="n">
        <f aca="false">AL21</f>
        <v>0</v>
      </c>
      <c r="J7" s="31" t="n">
        <f aca="false">AM21</f>
        <v>0</v>
      </c>
      <c r="K7" s="31" t="n">
        <f aca="false">AN21</f>
        <v>0</v>
      </c>
      <c r="L7" s="31" t="n">
        <f aca="false">AO21</f>
        <v>0</v>
      </c>
      <c r="M7" s="31" t="n">
        <f aca="false">AP21</f>
        <v>0</v>
      </c>
      <c r="N7" s="31" t="n">
        <f aca="false">AQ21</f>
        <v>0</v>
      </c>
      <c r="O7" s="31" t="n">
        <f aca="false">AR21</f>
        <v>0</v>
      </c>
      <c r="P7" s="25" t="n">
        <f aca="false">SUM(D7:O7)</f>
        <v>53.9</v>
      </c>
      <c r="Q7" s="26" t="n">
        <v>5.5</v>
      </c>
      <c r="R7" s="27" t="n">
        <f aca="false">$Q7*D7</f>
        <v>0</v>
      </c>
      <c r="S7" s="27" t="n">
        <f aca="false">$Q7*E7</f>
        <v>0</v>
      </c>
      <c r="T7" s="27" t="n">
        <f aca="false">$Q7*F7</f>
        <v>0</v>
      </c>
      <c r="U7" s="27" t="n">
        <f aca="false">$Q7*G7</f>
        <v>296.45</v>
      </c>
      <c r="V7" s="27" t="n">
        <f aca="false">$Q7*H7</f>
        <v>0</v>
      </c>
      <c r="W7" s="27" t="n">
        <f aca="false">$Q7*I7</f>
        <v>0</v>
      </c>
      <c r="X7" s="27" t="n">
        <f aca="false">$Q7*J7</f>
        <v>0</v>
      </c>
      <c r="Y7" s="27" t="n">
        <f aca="false">$Q7*K7</f>
        <v>0</v>
      </c>
      <c r="Z7" s="27" t="n">
        <f aca="false">$Q7*L7</f>
        <v>0</v>
      </c>
      <c r="AA7" s="27" t="n">
        <f aca="false">$Q7*M7</f>
        <v>0</v>
      </c>
      <c r="AB7" s="27" t="n">
        <f aca="false">$Q7*N7</f>
        <v>0</v>
      </c>
      <c r="AC7" s="27" t="n">
        <f aca="false">$Q7*O7</f>
        <v>0</v>
      </c>
      <c r="AD7" s="28" t="n">
        <f aca="false">P7*Q7</f>
        <v>296.45</v>
      </c>
    </row>
    <row r="8" customFormat="false" ht="15" hidden="false" customHeight="true" outlineLevel="0" collapsed="false">
      <c r="B8" s="29" t="s">
        <v>21</v>
      </c>
      <c r="C8" s="30"/>
      <c r="D8" s="31" t="n">
        <f aca="false">AG35</f>
        <v>76.8</v>
      </c>
      <c r="E8" s="31" t="n">
        <f aca="false">AH35</f>
        <v>24</v>
      </c>
      <c r="F8" s="31" t="n">
        <f aca="false">AI35</f>
        <v>0</v>
      </c>
      <c r="G8" s="31" t="n">
        <f aca="false">AJ35</f>
        <v>0</v>
      </c>
      <c r="H8" s="31" t="n">
        <f aca="false">AK35</f>
        <v>0</v>
      </c>
      <c r="I8" s="31" t="n">
        <f aca="false">AL35</f>
        <v>0</v>
      </c>
      <c r="J8" s="31" t="n">
        <f aca="false">AM35</f>
        <v>0</v>
      </c>
      <c r="K8" s="31" t="n">
        <f aca="false">AN35</f>
        <v>0</v>
      </c>
      <c r="L8" s="31" t="n">
        <f aca="false">AO35</f>
        <v>0</v>
      </c>
      <c r="M8" s="31" t="n">
        <f aca="false">AP35</f>
        <v>0</v>
      </c>
      <c r="N8" s="31" t="n">
        <f aca="false">AQ35</f>
        <v>0</v>
      </c>
      <c r="O8" s="31" t="n">
        <f aca="false">AR35</f>
        <v>0</v>
      </c>
      <c r="P8" s="25" t="n">
        <f aca="false">SUM(D8:O8)</f>
        <v>100.8</v>
      </c>
      <c r="Q8" s="26" t="n">
        <v>10</v>
      </c>
      <c r="R8" s="27" t="n">
        <f aca="false">$Q8*D8</f>
        <v>768</v>
      </c>
      <c r="S8" s="27" t="n">
        <f aca="false">$Q8*E8</f>
        <v>240</v>
      </c>
      <c r="T8" s="27" t="n">
        <f aca="false">$Q8*F8</f>
        <v>0</v>
      </c>
      <c r="U8" s="27" t="n">
        <f aca="false">$Q8*G8</f>
        <v>0</v>
      </c>
      <c r="V8" s="27" t="n">
        <f aca="false">$Q8*H8</f>
        <v>0</v>
      </c>
      <c r="W8" s="27" t="n">
        <f aca="false">$Q8*I8</f>
        <v>0</v>
      </c>
      <c r="X8" s="27" t="n">
        <f aca="false">$Q8*J8</f>
        <v>0</v>
      </c>
      <c r="Y8" s="27" t="n">
        <f aca="false">$Q8*K8</f>
        <v>0</v>
      </c>
      <c r="Z8" s="27" t="n">
        <f aca="false">$Q8*L8</f>
        <v>0</v>
      </c>
      <c r="AA8" s="27" t="n">
        <f aca="false">$Q8*M8</f>
        <v>0</v>
      </c>
      <c r="AB8" s="27" t="n">
        <f aca="false">$Q8*N8</f>
        <v>0</v>
      </c>
      <c r="AC8" s="27" t="n">
        <f aca="false">$Q8*O8</f>
        <v>0</v>
      </c>
      <c r="AD8" s="28" t="n">
        <f aca="false">P8*Q8</f>
        <v>1008</v>
      </c>
    </row>
    <row r="9" customFormat="false" ht="15" hidden="false" customHeight="true" outlineLevel="0" collapsed="false">
      <c r="B9" s="32" t="s">
        <v>22</v>
      </c>
      <c r="C9" s="33"/>
      <c r="D9" s="34" t="n">
        <f aca="false">AG28</f>
        <v>0</v>
      </c>
      <c r="E9" s="34" t="n">
        <f aca="false">AH28</f>
        <v>0</v>
      </c>
      <c r="F9" s="34" t="n">
        <f aca="false">AI28</f>
        <v>30</v>
      </c>
      <c r="G9" s="34" t="n">
        <f aca="false">AJ28</f>
        <v>100</v>
      </c>
      <c r="H9" s="34" t="n">
        <f aca="false">AK28</f>
        <v>0</v>
      </c>
      <c r="I9" s="34" t="n">
        <f aca="false">AL28</f>
        <v>0</v>
      </c>
      <c r="J9" s="34" t="n">
        <f aca="false">AM28</f>
        <v>0</v>
      </c>
      <c r="K9" s="34" t="n">
        <f aca="false">AN28</f>
        <v>0</v>
      </c>
      <c r="L9" s="34" t="n">
        <f aca="false">AO28</f>
        <v>0</v>
      </c>
      <c r="M9" s="34" t="n">
        <f aca="false">AP28</f>
        <v>0</v>
      </c>
      <c r="N9" s="34" t="n">
        <f aca="false">AQ28</f>
        <v>0</v>
      </c>
      <c r="O9" s="34" t="n">
        <f aca="false">AR28</f>
        <v>0</v>
      </c>
      <c r="P9" s="25" t="n">
        <f aca="false">SUM(D9:O9)</f>
        <v>130</v>
      </c>
      <c r="Q9" s="26" t="n">
        <v>2</v>
      </c>
      <c r="R9" s="27" t="n">
        <f aca="false">$Q9*D9</f>
        <v>0</v>
      </c>
      <c r="S9" s="27" t="n">
        <f aca="false">$Q9*E9</f>
        <v>0</v>
      </c>
      <c r="T9" s="27" t="n">
        <f aca="false">$Q9*F9</f>
        <v>60</v>
      </c>
      <c r="U9" s="27" t="n">
        <f aca="false">$Q9*G9</f>
        <v>200</v>
      </c>
      <c r="V9" s="27" t="n">
        <f aca="false">$Q9*H9</f>
        <v>0</v>
      </c>
      <c r="W9" s="27" t="n">
        <f aca="false">$Q9*I9</f>
        <v>0</v>
      </c>
      <c r="X9" s="27" t="n">
        <f aca="false">$Q9*J9</f>
        <v>0</v>
      </c>
      <c r="Y9" s="27" t="n">
        <f aca="false">$Q9*K9</f>
        <v>0</v>
      </c>
      <c r="Z9" s="27" t="n">
        <f aca="false">$Q9*L9</f>
        <v>0</v>
      </c>
      <c r="AA9" s="27" t="n">
        <f aca="false">$Q9*M9</f>
        <v>0</v>
      </c>
      <c r="AB9" s="27" t="n">
        <f aca="false">$Q9*N9</f>
        <v>0</v>
      </c>
      <c r="AC9" s="27" t="n">
        <f aca="false">$Q9*O9</f>
        <v>0</v>
      </c>
      <c r="AD9" s="28" t="n">
        <f aca="false">P9*Q9</f>
        <v>260</v>
      </c>
    </row>
    <row r="10" customFormat="false" ht="15" hidden="false" customHeight="true" outlineLevel="0" collapsed="false">
      <c r="B10" s="35" t="s">
        <v>23</v>
      </c>
      <c r="C10" s="36"/>
      <c r="D10" s="37" t="n">
        <f aca="false">AG46</f>
        <v>80</v>
      </c>
      <c r="E10" s="37" t="n">
        <f aca="false">AH46</f>
        <v>80</v>
      </c>
      <c r="F10" s="37" t="n">
        <f aca="false">AI46</f>
        <v>0</v>
      </c>
      <c r="G10" s="37" t="n">
        <f aca="false">AJ46</f>
        <v>0</v>
      </c>
      <c r="H10" s="37" t="n">
        <f aca="false">AK46</f>
        <v>0</v>
      </c>
      <c r="I10" s="37" t="n">
        <f aca="false">AL46</f>
        <v>0</v>
      </c>
      <c r="J10" s="37" t="n">
        <f aca="false">AM46</f>
        <v>0</v>
      </c>
      <c r="K10" s="37" t="n">
        <f aca="false">AN46</f>
        <v>0</v>
      </c>
      <c r="L10" s="37" t="n">
        <f aca="false">AO46</f>
        <v>0</v>
      </c>
      <c r="M10" s="37" t="n">
        <f aca="false">AP46</f>
        <v>0</v>
      </c>
      <c r="N10" s="37" t="n">
        <f aca="false">AQ46</f>
        <v>0</v>
      </c>
      <c r="O10" s="37" t="n">
        <f aca="false">AR46</f>
        <v>0</v>
      </c>
      <c r="P10" s="25" t="n">
        <f aca="false">SUM(D10:O10)</f>
        <v>160</v>
      </c>
      <c r="Q10" s="26" t="n">
        <v>20</v>
      </c>
      <c r="R10" s="27" t="n">
        <f aca="false">$Q10*D10</f>
        <v>1600</v>
      </c>
      <c r="S10" s="27" t="n">
        <f aca="false">$Q10*E10</f>
        <v>1600</v>
      </c>
      <c r="T10" s="27" t="n">
        <f aca="false">$Q10*F10</f>
        <v>0</v>
      </c>
      <c r="U10" s="27" t="n">
        <f aca="false">$Q10*G10</f>
        <v>0</v>
      </c>
      <c r="V10" s="27" t="n">
        <f aca="false">$Q10*H10</f>
        <v>0</v>
      </c>
      <c r="W10" s="27" t="n">
        <f aca="false">$Q10*I10</f>
        <v>0</v>
      </c>
      <c r="X10" s="27" t="n">
        <f aca="false">$Q10*J10</f>
        <v>0</v>
      </c>
      <c r="Y10" s="27" t="n">
        <f aca="false">$Q10*K10</f>
        <v>0</v>
      </c>
      <c r="Z10" s="27" t="n">
        <f aca="false">$Q10*L10</f>
        <v>0</v>
      </c>
      <c r="AA10" s="27" t="n">
        <f aca="false">$Q10*M10</f>
        <v>0</v>
      </c>
      <c r="AB10" s="27" t="n">
        <f aca="false">$Q10*N10</f>
        <v>0</v>
      </c>
      <c r="AC10" s="27" t="n">
        <f aca="false">$Q10*O10</f>
        <v>0</v>
      </c>
      <c r="AD10" s="28" t="n">
        <f aca="false">P10*Q10</f>
        <v>3200</v>
      </c>
    </row>
    <row r="11" customFormat="false" ht="15" hidden="false" customHeight="true" outlineLevel="0" collapsed="false">
      <c r="B11" s="38" t="s">
        <v>24</v>
      </c>
      <c r="C11" s="39"/>
      <c r="D11" s="40" t="n">
        <f aca="false">SUM(D5:D10)</f>
        <v>156.8</v>
      </c>
      <c r="E11" s="40" t="n">
        <f aca="false">SUM(E5:E10)</f>
        <v>104</v>
      </c>
      <c r="F11" s="40" t="n">
        <f aca="false">SUM(F5:F10)</f>
        <v>30</v>
      </c>
      <c r="G11" s="40" t="n">
        <f aca="false">SUM(G5:G10)</f>
        <v>153.9</v>
      </c>
      <c r="H11" s="40" t="n">
        <f aca="false">SUM(H5:H10)</f>
        <v>0</v>
      </c>
      <c r="I11" s="40" t="n">
        <f aca="false">SUM(I5:I10)</f>
        <v>0</v>
      </c>
      <c r="J11" s="40" t="n">
        <f aca="false">SUM(J5:J10)</f>
        <v>0</v>
      </c>
      <c r="K11" s="40" t="n">
        <f aca="false">SUM(K5:K10)</f>
        <v>0</v>
      </c>
      <c r="L11" s="40" t="n">
        <f aca="false">SUM(L5:L10)</f>
        <v>0</v>
      </c>
      <c r="M11" s="40" t="n">
        <f aca="false">SUM(M5:M10)</f>
        <v>0</v>
      </c>
      <c r="N11" s="40" t="n">
        <f aca="false">SUM(N5:N10)</f>
        <v>0</v>
      </c>
      <c r="O11" s="40" t="n">
        <f aca="false">SUM(O5:O10)</f>
        <v>0</v>
      </c>
      <c r="P11" s="41" t="n">
        <f aca="false">SUM(P5:P10)</f>
        <v>444.7</v>
      </c>
      <c r="Q11" s="26"/>
      <c r="R11" s="27" t="n">
        <f aca="false">$Q11*D11</f>
        <v>0</v>
      </c>
      <c r="S11" s="27" t="n">
        <f aca="false">$Q11*E11</f>
        <v>0</v>
      </c>
      <c r="T11" s="27" t="n">
        <f aca="false">$Q11*F11</f>
        <v>0</v>
      </c>
      <c r="U11" s="27" t="n">
        <f aca="false">$Q11*G11</f>
        <v>0</v>
      </c>
      <c r="V11" s="27" t="n">
        <f aca="false">$Q11*H11</f>
        <v>0</v>
      </c>
      <c r="W11" s="27" t="n">
        <f aca="false">$Q11*I11</f>
        <v>0</v>
      </c>
      <c r="X11" s="27" t="n">
        <f aca="false">$Q11*J11</f>
        <v>0</v>
      </c>
      <c r="Y11" s="27" t="n">
        <f aca="false">$Q11*K11</f>
        <v>0</v>
      </c>
      <c r="Z11" s="27" t="n">
        <f aca="false">$Q11*L11</f>
        <v>0</v>
      </c>
      <c r="AA11" s="27" t="n">
        <f aca="false">$Q11*M11</f>
        <v>0</v>
      </c>
      <c r="AB11" s="27" t="n">
        <f aca="false">$Q11*N11</f>
        <v>0</v>
      </c>
      <c r="AC11" s="27" t="n">
        <f aca="false">$Q11*O11</f>
        <v>0</v>
      </c>
      <c r="AD11" s="28" t="n">
        <f aca="false">P11*Q11</f>
        <v>0</v>
      </c>
    </row>
    <row r="12" customFormat="false" ht="15" hidden="false" customHeight="true" outlineLevel="0" collapsed="false">
      <c r="B12" s="42" t="s">
        <v>25</v>
      </c>
      <c r="C12" s="43"/>
      <c r="D12" s="44" t="n">
        <f aca="false">AG30</f>
        <v>0</v>
      </c>
      <c r="E12" s="44" t="n">
        <f aca="false">AH30</f>
        <v>0</v>
      </c>
      <c r="F12" s="44" t="n">
        <f aca="false">AI30</f>
        <v>0</v>
      </c>
      <c r="G12" s="44" t="n">
        <f aca="false">AJ30</f>
        <v>0</v>
      </c>
      <c r="H12" s="44" t="n">
        <f aca="false">AK30</f>
        <v>0</v>
      </c>
      <c r="I12" s="44" t="n">
        <f aca="false">AL30</f>
        <v>0</v>
      </c>
      <c r="J12" s="44" t="n">
        <f aca="false">AM30</f>
        <v>0</v>
      </c>
      <c r="K12" s="44" t="n">
        <f aca="false">AN30</f>
        <v>0</v>
      </c>
      <c r="L12" s="44" t="n">
        <f aca="false">AO30</f>
        <v>0</v>
      </c>
      <c r="M12" s="44" t="n">
        <f aca="false">AP30</f>
        <v>0</v>
      </c>
      <c r="N12" s="44" t="n">
        <f aca="false">AQ30</f>
        <v>0</v>
      </c>
      <c r="O12" s="44" t="n">
        <f aca="false">AR30</f>
        <v>0</v>
      </c>
      <c r="P12" s="44" t="n">
        <f aca="false">SUM(D12:O12)</f>
        <v>0</v>
      </c>
      <c r="Q12" s="26" t="n">
        <v>2</v>
      </c>
      <c r="R12" s="27" t="n">
        <f aca="false">$Q12*D12</f>
        <v>0</v>
      </c>
      <c r="S12" s="27" t="n">
        <f aca="false">$Q12*E12</f>
        <v>0</v>
      </c>
      <c r="T12" s="27" t="n">
        <f aca="false">$Q12*F12</f>
        <v>0</v>
      </c>
      <c r="U12" s="27" t="n">
        <f aca="false">$Q12*G12</f>
        <v>0</v>
      </c>
      <c r="V12" s="27" t="n">
        <f aca="false">$Q12*H12</f>
        <v>0</v>
      </c>
      <c r="W12" s="27" t="n">
        <f aca="false">$Q12*I12</f>
        <v>0</v>
      </c>
      <c r="X12" s="27" t="n">
        <f aca="false">$Q12*J12</f>
        <v>0</v>
      </c>
      <c r="Y12" s="27" t="n">
        <f aca="false">$Q12*K12</f>
        <v>0</v>
      </c>
      <c r="Z12" s="27" t="n">
        <f aca="false">$Q12*L12</f>
        <v>0</v>
      </c>
      <c r="AA12" s="27" t="n">
        <f aca="false">$Q12*M12</f>
        <v>0</v>
      </c>
      <c r="AB12" s="27" t="n">
        <f aca="false">$Q12*N12</f>
        <v>0</v>
      </c>
      <c r="AC12" s="27" t="n">
        <f aca="false">$Q12*O12</f>
        <v>0</v>
      </c>
      <c r="AD12" s="28" t="n">
        <f aca="false">P12*Q12</f>
        <v>0</v>
      </c>
    </row>
    <row r="13" customFormat="false" ht="15" hidden="false" customHeight="true" outlineLevel="0" collapsed="false">
      <c r="B13" s="23" t="s">
        <v>26</v>
      </c>
      <c r="C13" s="24"/>
      <c r="D13" s="25" t="n">
        <f aca="false">AG29</f>
        <v>0</v>
      </c>
      <c r="E13" s="25" t="n">
        <f aca="false">AH29</f>
        <v>0</v>
      </c>
      <c r="F13" s="25" t="n">
        <f aca="false">AI29</f>
        <v>96</v>
      </c>
      <c r="G13" s="25" t="n">
        <f aca="false">AJ29</f>
        <v>144</v>
      </c>
      <c r="H13" s="25" t="n">
        <f aca="false">AK29</f>
        <v>0</v>
      </c>
      <c r="I13" s="25" t="n">
        <f aca="false">AL29</f>
        <v>0</v>
      </c>
      <c r="J13" s="25" t="n">
        <f aca="false">AM29</f>
        <v>0</v>
      </c>
      <c r="K13" s="25" t="n">
        <f aca="false">AN29</f>
        <v>0</v>
      </c>
      <c r="L13" s="25" t="n">
        <f aca="false">AO29</f>
        <v>0</v>
      </c>
      <c r="M13" s="25" t="n">
        <f aca="false">AP29</f>
        <v>0</v>
      </c>
      <c r="N13" s="25" t="n">
        <f aca="false">AQ29</f>
        <v>0</v>
      </c>
      <c r="O13" s="25" t="n">
        <f aca="false">AR29</f>
        <v>0</v>
      </c>
      <c r="P13" s="31" t="n">
        <f aca="false">SUM(D13:O13)</f>
        <v>240</v>
      </c>
      <c r="Q13" s="26" t="n">
        <v>3</v>
      </c>
      <c r="R13" s="27" t="n">
        <f aca="false">$Q13*D13</f>
        <v>0</v>
      </c>
      <c r="S13" s="27" t="n">
        <f aca="false">$Q13*E13</f>
        <v>0</v>
      </c>
      <c r="T13" s="27" t="n">
        <f aca="false">$Q13*F13</f>
        <v>288</v>
      </c>
      <c r="U13" s="27" t="n">
        <f aca="false">$Q13*G13</f>
        <v>432</v>
      </c>
      <c r="V13" s="27" t="n">
        <f aca="false">$Q13*H13</f>
        <v>0</v>
      </c>
      <c r="W13" s="27" t="n">
        <f aca="false">$Q13*I13</f>
        <v>0</v>
      </c>
      <c r="X13" s="27" t="n">
        <f aca="false">$Q13*J13</f>
        <v>0</v>
      </c>
      <c r="Y13" s="27" t="n">
        <f aca="false">$Q13*K13</f>
        <v>0</v>
      </c>
      <c r="Z13" s="27" t="n">
        <f aca="false">$Q13*L13</f>
        <v>0</v>
      </c>
      <c r="AA13" s="27" t="n">
        <f aca="false">$Q13*M13</f>
        <v>0</v>
      </c>
      <c r="AB13" s="27" t="n">
        <f aca="false">$Q13*N13</f>
        <v>0</v>
      </c>
      <c r="AC13" s="27" t="n">
        <f aca="false">$Q13*O13</f>
        <v>0</v>
      </c>
      <c r="AD13" s="28" t="n">
        <f aca="false">P13*Q13</f>
        <v>720</v>
      </c>
    </row>
    <row r="14" customFormat="false" ht="15" hidden="false" customHeight="true" outlineLevel="0" collapsed="false">
      <c r="B14" s="29" t="s">
        <v>27</v>
      </c>
      <c r="C14" s="30"/>
      <c r="D14" s="31" t="n">
        <f aca="false">AG36</f>
        <v>0</v>
      </c>
      <c r="E14" s="31" t="n">
        <f aca="false">AH36</f>
        <v>0</v>
      </c>
      <c r="F14" s="31" t="n">
        <f aca="false">AI36</f>
        <v>0</v>
      </c>
      <c r="G14" s="31" t="n">
        <f aca="false">AJ36</f>
        <v>0</v>
      </c>
      <c r="H14" s="31" t="n">
        <f aca="false">AK36</f>
        <v>0</v>
      </c>
      <c r="I14" s="31" t="n">
        <f aca="false">AL36</f>
        <v>0</v>
      </c>
      <c r="J14" s="31" t="n">
        <f aca="false">AM36</f>
        <v>0</v>
      </c>
      <c r="K14" s="31" t="n">
        <f aca="false">AN36</f>
        <v>0</v>
      </c>
      <c r="L14" s="31" t="n">
        <f aca="false">AO36</f>
        <v>0</v>
      </c>
      <c r="M14" s="31" t="n">
        <f aca="false">AP36</f>
        <v>0</v>
      </c>
      <c r="N14" s="31" t="n">
        <f aca="false">AQ36</f>
        <v>0</v>
      </c>
      <c r="O14" s="31" t="n">
        <f aca="false">AR36</f>
        <v>0</v>
      </c>
      <c r="P14" s="31" t="n">
        <f aca="false">SUM(D14:O14)</f>
        <v>0</v>
      </c>
      <c r="Q14" s="26" t="n">
        <v>8</v>
      </c>
      <c r="R14" s="27" t="n">
        <f aca="false">$Q14*D14</f>
        <v>0</v>
      </c>
      <c r="S14" s="27" t="n">
        <f aca="false">$Q14*E14</f>
        <v>0</v>
      </c>
      <c r="T14" s="27" t="n">
        <f aca="false">$Q14*F14</f>
        <v>0</v>
      </c>
      <c r="U14" s="27" t="n">
        <f aca="false">$Q14*G14</f>
        <v>0</v>
      </c>
      <c r="V14" s="27" t="n">
        <f aca="false">$Q14*H14</f>
        <v>0</v>
      </c>
      <c r="W14" s="27" t="n">
        <f aca="false">$Q14*I14</f>
        <v>0</v>
      </c>
      <c r="X14" s="27" t="n">
        <f aca="false">$Q14*J14</f>
        <v>0</v>
      </c>
      <c r="Y14" s="27" t="n">
        <f aca="false">$Q14*K14</f>
        <v>0</v>
      </c>
      <c r="Z14" s="27" t="n">
        <f aca="false">$Q14*L14</f>
        <v>0</v>
      </c>
      <c r="AA14" s="27" t="n">
        <f aca="false">$Q14*M14</f>
        <v>0</v>
      </c>
      <c r="AB14" s="27" t="n">
        <f aca="false">$Q14*N14</f>
        <v>0</v>
      </c>
      <c r="AC14" s="27" t="n">
        <f aca="false">$Q14*O14</f>
        <v>0</v>
      </c>
      <c r="AD14" s="28" t="n">
        <f aca="false">P14*Q14</f>
        <v>0</v>
      </c>
    </row>
    <row r="15" customFormat="false" ht="15" hidden="false" customHeight="true" outlineLevel="0" collapsed="false">
      <c r="B15" s="29" t="s">
        <v>28</v>
      </c>
      <c r="C15" s="30"/>
      <c r="D15" s="31" t="n">
        <f aca="false">AG37</f>
        <v>48</v>
      </c>
      <c r="E15" s="31" t="n">
        <f aca="false">AH37</f>
        <v>144</v>
      </c>
      <c r="F15" s="31" t="n">
        <f aca="false">AI37</f>
        <v>216</v>
      </c>
      <c r="G15" s="31" t="n">
        <f aca="false">AJ37</f>
        <v>144</v>
      </c>
      <c r="H15" s="31" t="n">
        <f aca="false">AK37</f>
        <v>0</v>
      </c>
      <c r="I15" s="31" t="n">
        <f aca="false">AL37</f>
        <v>0</v>
      </c>
      <c r="J15" s="31" t="n">
        <f aca="false">AM37</f>
        <v>0</v>
      </c>
      <c r="K15" s="31" t="n">
        <f aca="false">AN37</f>
        <v>0</v>
      </c>
      <c r="L15" s="31" t="n">
        <f aca="false">AO37</f>
        <v>0</v>
      </c>
      <c r="M15" s="31" t="n">
        <f aca="false">AP37</f>
        <v>0</v>
      </c>
      <c r="N15" s="31" t="n">
        <f aca="false">AQ37</f>
        <v>0</v>
      </c>
      <c r="O15" s="31" t="n">
        <f aca="false">AR37</f>
        <v>0</v>
      </c>
      <c r="P15" s="31" t="n">
        <f aca="false">SUM(D15:O15)</f>
        <v>552</v>
      </c>
      <c r="Q15" s="26" t="n">
        <v>2</v>
      </c>
      <c r="R15" s="27" t="n">
        <f aca="false">$Q15*D15</f>
        <v>96</v>
      </c>
      <c r="S15" s="27" t="n">
        <f aca="false">$Q15*E15</f>
        <v>288</v>
      </c>
      <c r="T15" s="27" t="n">
        <f aca="false">$Q15*F15</f>
        <v>432</v>
      </c>
      <c r="U15" s="27" t="n">
        <f aca="false">$Q15*G15</f>
        <v>288</v>
      </c>
      <c r="V15" s="27" t="n">
        <f aca="false">$Q15*H15</f>
        <v>0</v>
      </c>
      <c r="W15" s="27" t="n">
        <f aca="false">$Q15*I15</f>
        <v>0</v>
      </c>
      <c r="X15" s="27" t="n">
        <f aca="false">$Q15*J15</f>
        <v>0</v>
      </c>
      <c r="Y15" s="27" t="n">
        <f aca="false">$Q15*K15</f>
        <v>0</v>
      </c>
      <c r="Z15" s="27" t="n">
        <f aca="false">$Q15*L15</f>
        <v>0</v>
      </c>
      <c r="AA15" s="27" t="n">
        <f aca="false">$Q15*M15</f>
        <v>0</v>
      </c>
      <c r="AB15" s="27" t="n">
        <f aca="false">$Q15*N15</f>
        <v>0</v>
      </c>
      <c r="AC15" s="27" t="n">
        <f aca="false">$Q15*O15</f>
        <v>0</v>
      </c>
      <c r="AD15" s="28" t="n">
        <f aca="false">P15*Q15</f>
        <v>1104</v>
      </c>
    </row>
    <row r="16" customFormat="false" ht="15" hidden="false" customHeight="true" outlineLevel="0" collapsed="false">
      <c r="B16" s="23" t="s">
        <v>29</v>
      </c>
      <c r="C16" s="30"/>
      <c r="D16" s="31" t="n">
        <f aca="false">AG25</f>
        <v>102.3</v>
      </c>
      <c r="E16" s="31" t="n">
        <f aca="false">AH25</f>
        <v>0</v>
      </c>
      <c r="F16" s="31" t="n">
        <f aca="false">AI25</f>
        <v>82.35</v>
      </c>
      <c r="G16" s="31" t="n">
        <f aca="false">AJ25</f>
        <v>0</v>
      </c>
      <c r="H16" s="31" t="n">
        <f aca="false">AK25</f>
        <v>0</v>
      </c>
      <c r="I16" s="31" t="n">
        <f aca="false">AL25</f>
        <v>0</v>
      </c>
      <c r="J16" s="31" t="n">
        <f aca="false">AM25</f>
        <v>0</v>
      </c>
      <c r="K16" s="31" t="n">
        <f aca="false">AN25</f>
        <v>0</v>
      </c>
      <c r="L16" s="31" t="n">
        <f aca="false">AO25</f>
        <v>0</v>
      </c>
      <c r="M16" s="31" t="n">
        <f aca="false">AP25</f>
        <v>0</v>
      </c>
      <c r="N16" s="31" t="n">
        <f aca="false">AQ25</f>
        <v>0</v>
      </c>
      <c r="O16" s="31" t="n">
        <f aca="false">AR25</f>
        <v>0</v>
      </c>
      <c r="P16" s="31" t="n">
        <f aca="false">SUM(D16:O16)</f>
        <v>184.65</v>
      </c>
      <c r="Q16" s="26" t="n">
        <v>15</v>
      </c>
      <c r="R16" s="27" t="n">
        <f aca="false">$Q16*D16</f>
        <v>1534.5</v>
      </c>
      <c r="S16" s="27" t="n">
        <f aca="false">$Q16*E16</f>
        <v>0</v>
      </c>
      <c r="T16" s="27" t="n">
        <f aca="false">$Q16*F16</f>
        <v>1235.25</v>
      </c>
      <c r="U16" s="27" t="n">
        <f aca="false">$Q16*G16</f>
        <v>0</v>
      </c>
      <c r="V16" s="27" t="n">
        <f aca="false">$Q16*H16</f>
        <v>0</v>
      </c>
      <c r="W16" s="27" t="n">
        <f aca="false">$Q16*I16</f>
        <v>0</v>
      </c>
      <c r="X16" s="27" t="n">
        <f aca="false">$Q16*J16</f>
        <v>0</v>
      </c>
      <c r="Y16" s="27" t="n">
        <f aca="false">$Q16*K16</f>
        <v>0</v>
      </c>
      <c r="Z16" s="27" t="n">
        <f aca="false">$Q16*L16</f>
        <v>0</v>
      </c>
      <c r="AA16" s="27" t="n">
        <f aca="false">$Q16*M16</f>
        <v>0</v>
      </c>
      <c r="AB16" s="27" t="n">
        <f aca="false">$Q16*N16</f>
        <v>0</v>
      </c>
      <c r="AC16" s="27" t="n">
        <f aca="false">$Q16*O16</f>
        <v>0</v>
      </c>
      <c r="AD16" s="28" t="n">
        <f aca="false">P16*Q16</f>
        <v>2769.75</v>
      </c>
    </row>
    <row r="17" customFormat="false" ht="15" hidden="false" customHeight="true" outlineLevel="0" collapsed="false">
      <c r="B17" s="23" t="s">
        <v>30</v>
      </c>
      <c r="C17" s="33"/>
      <c r="D17" s="34" t="n">
        <f aca="false">AG47</f>
        <v>0</v>
      </c>
      <c r="E17" s="34" t="n">
        <f aca="false">AH47</f>
        <v>0</v>
      </c>
      <c r="F17" s="34" t="n">
        <f aca="false">AI47</f>
        <v>48.6</v>
      </c>
      <c r="G17" s="34" t="n">
        <f aca="false">AJ47</f>
        <v>32.4</v>
      </c>
      <c r="H17" s="34" t="n">
        <f aca="false">AK47</f>
        <v>0</v>
      </c>
      <c r="I17" s="34" t="n">
        <f aca="false">AL47</f>
        <v>0</v>
      </c>
      <c r="J17" s="34" t="n">
        <f aca="false">AM47</f>
        <v>0</v>
      </c>
      <c r="K17" s="34" t="n">
        <f aca="false">AN47</f>
        <v>0</v>
      </c>
      <c r="L17" s="34" t="n">
        <f aca="false">AO47</f>
        <v>0</v>
      </c>
      <c r="M17" s="34" t="n">
        <f aca="false">AP47</f>
        <v>0</v>
      </c>
      <c r="N17" s="34" t="n">
        <f aca="false">AQ47</f>
        <v>0</v>
      </c>
      <c r="O17" s="34" t="n">
        <f aca="false">AR47</f>
        <v>0</v>
      </c>
      <c r="P17" s="31" t="n">
        <f aca="false">SUM(D17:O17)</f>
        <v>81</v>
      </c>
      <c r="Q17" s="26" t="n">
        <v>10</v>
      </c>
      <c r="R17" s="27" t="n">
        <f aca="false">$Q17*D17</f>
        <v>0</v>
      </c>
      <c r="S17" s="27" t="n">
        <f aca="false">$Q17*E17</f>
        <v>0</v>
      </c>
      <c r="T17" s="27" t="n">
        <f aca="false">$Q17*F17</f>
        <v>486</v>
      </c>
      <c r="U17" s="27" t="n">
        <f aca="false">$Q17*G17</f>
        <v>324</v>
      </c>
      <c r="V17" s="27" t="n">
        <f aca="false">$Q17*H17</f>
        <v>0</v>
      </c>
      <c r="W17" s="27" t="n">
        <f aca="false">$Q17*I17</f>
        <v>0</v>
      </c>
      <c r="X17" s="27" t="n">
        <f aca="false">$Q17*J17</f>
        <v>0</v>
      </c>
      <c r="Y17" s="27" t="n">
        <f aca="false">$Q17*K17</f>
        <v>0</v>
      </c>
      <c r="Z17" s="27" t="n">
        <f aca="false">$Q17*L17</f>
        <v>0</v>
      </c>
      <c r="AA17" s="27" t="n">
        <f aca="false">$Q17*M17</f>
        <v>0</v>
      </c>
      <c r="AB17" s="27" t="n">
        <f aca="false">$Q17*N17</f>
        <v>0</v>
      </c>
      <c r="AC17" s="27" t="n">
        <f aca="false">$Q17*O17</f>
        <v>0</v>
      </c>
      <c r="AD17" s="28" t="n">
        <f aca="false">P17*Q17</f>
        <v>810</v>
      </c>
      <c r="AF17" s="6" t="s">
        <v>31</v>
      </c>
    </row>
    <row r="18" customFormat="false" ht="15" hidden="false" customHeight="tru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7" t="n">
        <f aca="false">$Q18*D18</f>
        <v>0</v>
      </c>
      <c r="S18" s="27" t="n">
        <f aca="false">$Q18*E18</f>
        <v>0</v>
      </c>
      <c r="T18" s="27" t="n">
        <f aca="false">$Q18*F18</f>
        <v>0</v>
      </c>
      <c r="U18" s="27" t="n">
        <f aca="false">$Q18*G18</f>
        <v>0</v>
      </c>
      <c r="V18" s="27" t="n">
        <f aca="false">$Q18*H18</f>
        <v>0</v>
      </c>
      <c r="W18" s="27" t="n">
        <f aca="false">$Q18*I18</f>
        <v>0</v>
      </c>
      <c r="X18" s="27" t="n">
        <f aca="false">$Q18*J18</f>
        <v>0</v>
      </c>
      <c r="Y18" s="27" t="n">
        <f aca="false">$Q18*K18</f>
        <v>0</v>
      </c>
      <c r="Z18" s="27" t="n">
        <f aca="false">$Q18*L18</f>
        <v>0</v>
      </c>
      <c r="AA18" s="27" t="n">
        <f aca="false">$Q18*M18</f>
        <v>0</v>
      </c>
      <c r="AB18" s="27" t="n">
        <f aca="false">$Q18*N18</f>
        <v>0</v>
      </c>
      <c r="AC18" s="27" t="n">
        <f aca="false">$Q18*O18</f>
        <v>0</v>
      </c>
      <c r="AD18" s="28" t="n">
        <f aca="false">P18*Q18</f>
        <v>0</v>
      </c>
    </row>
    <row r="19" customFormat="false" ht="15" hidden="false" customHeight="true" outlineLevel="0" collapsed="false">
      <c r="B19" s="47" t="s">
        <v>32</v>
      </c>
      <c r="D19" s="40" t="n">
        <f aca="false">SUM(D12:D18)</f>
        <v>150.3</v>
      </c>
      <c r="E19" s="40" t="n">
        <f aca="false">SUM(E12:E18)</f>
        <v>144</v>
      </c>
      <c r="F19" s="40" t="n">
        <f aca="false">SUM(F12:F18)</f>
        <v>442.95</v>
      </c>
      <c r="G19" s="40" t="n">
        <f aca="false">SUM(G12:G18)</f>
        <v>320.4</v>
      </c>
      <c r="H19" s="40" t="n">
        <f aca="false">SUM(H12:H18)</f>
        <v>0</v>
      </c>
      <c r="I19" s="40" t="n">
        <f aca="false">SUM(I12:I18)</f>
        <v>0</v>
      </c>
      <c r="J19" s="40" t="n">
        <f aca="false">SUM(J12:J18)</f>
        <v>0</v>
      </c>
      <c r="K19" s="40" t="n">
        <f aca="false">SUM(K12:K18)</f>
        <v>0</v>
      </c>
      <c r="L19" s="40" t="n">
        <f aca="false">SUM(L12:L18)</f>
        <v>0</v>
      </c>
      <c r="M19" s="40" t="n">
        <f aca="false">SUM(M12:M18)</f>
        <v>0</v>
      </c>
      <c r="N19" s="40" t="n">
        <f aca="false">SUM(N12:N18)</f>
        <v>0</v>
      </c>
      <c r="O19" s="41" t="n">
        <f aca="false">SUM(O12:O18)</f>
        <v>0</v>
      </c>
      <c r="P19" s="48" t="n">
        <f aca="false">SUM(P12:P18)</f>
        <v>1057.65</v>
      </c>
      <c r="Q19" s="26"/>
      <c r="R19" s="27" t="n">
        <f aca="false">$Q19*D19</f>
        <v>0</v>
      </c>
      <c r="S19" s="27" t="n">
        <f aca="false">$Q19*E19</f>
        <v>0</v>
      </c>
      <c r="T19" s="27" t="n">
        <f aca="false">$Q19*F19</f>
        <v>0</v>
      </c>
      <c r="U19" s="27" t="n">
        <f aca="false">$Q19*G19</f>
        <v>0</v>
      </c>
      <c r="V19" s="27" t="n">
        <f aca="false">$Q19*H19</f>
        <v>0</v>
      </c>
      <c r="W19" s="27" t="n">
        <f aca="false">$Q19*I19</f>
        <v>0</v>
      </c>
      <c r="X19" s="27" t="n">
        <f aca="false">$Q19*J19</f>
        <v>0</v>
      </c>
      <c r="Y19" s="27" t="n">
        <f aca="false">$Q19*K19</f>
        <v>0</v>
      </c>
      <c r="Z19" s="27" t="n">
        <f aca="false">$Q19*L19</f>
        <v>0</v>
      </c>
      <c r="AA19" s="27" t="n">
        <f aca="false">$Q19*M19</f>
        <v>0</v>
      </c>
      <c r="AB19" s="27" t="n">
        <f aca="false">$Q19*N19</f>
        <v>0</v>
      </c>
      <c r="AC19" s="27" t="n">
        <f aca="false">$Q19*O19</f>
        <v>0</v>
      </c>
      <c r="AD19" s="28" t="n">
        <f aca="false">P19*Q19</f>
        <v>0</v>
      </c>
      <c r="AF19" s="49"/>
      <c r="AG19" s="50" t="s">
        <v>33</v>
      </c>
      <c r="AH19" s="50" t="s">
        <v>34</v>
      </c>
      <c r="AI19" s="50" t="s">
        <v>35</v>
      </c>
      <c r="AJ19" s="50" t="s">
        <v>36</v>
      </c>
      <c r="AK19" s="50" t="s">
        <v>37</v>
      </c>
      <c r="AL19" s="50" t="s">
        <v>38</v>
      </c>
      <c r="AM19" s="50" t="s">
        <v>39</v>
      </c>
      <c r="AN19" s="50" t="s">
        <v>40</v>
      </c>
      <c r="AO19" s="50" t="s">
        <v>41</v>
      </c>
      <c r="AP19" s="50" t="s">
        <v>42</v>
      </c>
      <c r="AQ19" s="50" t="s">
        <v>43</v>
      </c>
      <c r="AR19" s="51" t="s">
        <v>44</v>
      </c>
    </row>
    <row r="20" customFormat="false" ht="15" hidden="false" customHeight="true" outlineLevel="0" collapsed="false">
      <c r="B20" s="42" t="s">
        <v>45</v>
      </c>
      <c r="C20" s="43"/>
      <c r="D20" s="44" t="n">
        <f aca="false">AG39</f>
        <v>0</v>
      </c>
      <c r="E20" s="44" t="n">
        <f aca="false">AH39</f>
        <v>0</v>
      </c>
      <c r="F20" s="44" t="n">
        <f aca="false">AI39</f>
        <v>0</v>
      </c>
      <c r="G20" s="44" t="n">
        <f aca="false">AJ39</f>
        <v>0</v>
      </c>
      <c r="H20" s="44" t="n">
        <f aca="false">AK39</f>
        <v>0</v>
      </c>
      <c r="I20" s="44" t="n">
        <f aca="false">AL39</f>
        <v>0</v>
      </c>
      <c r="J20" s="44" t="n">
        <f aca="false">AM39</f>
        <v>0</v>
      </c>
      <c r="K20" s="44" t="n">
        <f aca="false">AN39</f>
        <v>0</v>
      </c>
      <c r="L20" s="44" t="n">
        <f aca="false">AO39</f>
        <v>0</v>
      </c>
      <c r="M20" s="44" t="n">
        <f aca="false">AP39</f>
        <v>0</v>
      </c>
      <c r="N20" s="44" t="n">
        <f aca="false">AQ39</f>
        <v>0</v>
      </c>
      <c r="O20" s="44" t="n">
        <f aca="false">AR39</f>
        <v>0</v>
      </c>
      <c r="P20" s="44" t="n">
        <f aca="false">SUM(D20:O20)</f>
        <v>0</v>
      </c>
      <c r="Q20" s="26" t="n">
        <v>11</v>
      </c>
      <c r="R20" s="27" t="n">
        <f aca="false">$Q20*D20</f>
        <v>0</v>
      </c>
      <c r="S20" s="27" t="n">
        <f aca="false">$Q20*E20</f>
        <v>0</v>
      </c>
      <c r="T20" s="27" t="n">
        <f aca="false">$Q20*F20</f>
        <v>0</v>
      </c>
      <c r="U20" s="27" t="n">
        <f aca="false">$Q20*G20</f>
        <v>0</v>
      </c>
      <c r="V20" s="27" t="n">
        <f aca="false">$Q20*H20</f>
        <v>0</v>
      </c>
      <c r="W20" s="27" t="n">
        <f aca="false">$Q20*I20</f>
        <v>0</v>
      </c>
      <c r="X20" s="27" t="n">
        <f aca="false">$Q20*J20</f>
        <v>0</v>
      </c>
      <c r="Y20" s="27" t="n">
        <f aca="false">$Q20*K20</f>
        <v>0</v>
      </c>
      <c r="Z20" s="27" t="n">
        <f aca="false">$Q20*L20</f>
        <v>0</v>
      </c>
      <c r="AA20" s="27" t="n">
        <f aca="false">$Q20*M20</f>
        <v>0</v>
      </c>
      <c r="AB20" s="27" t="n">
        <f aca="false">$Q20*N20</f>
        <v>0</v>
      </c>
      <c r="AC20" s="27" t="n">
        <f aca="false">$Q20*O20</f>
        <v>0</v>
      </c>
      <c r="AD20" s="28" t="n">
        <f aca="false">P20*Q20</f>
        <v>0</v>
      </c>
      <c r="AF20" s="52" t="s">
        <v>46</v>
      </c>
      <c r="AG20" s="53" t="s">
        <v>47</v>
      </c>
      <c r="AH20" s="53" t="s">
        <v>47</v>
      </c>
      <c r="AI20" s="53" t="s">
        <v>47</v>
      </c>
      <c r="AJ20" s="53" t="s">
        <v>47</v>
      </c>
      <c r="AK20" s="53" t="s">
        <v>47</v>
      </c>
      <c r="AL20" s="53" t="s">
        <v>47</v>
      </c>
      <c r="AM20" s="53" t="s">
        <v>47</v>
      </c>
      <c r="AN20" s="53" t="s">
        <v>47</v>
      </c>
      <c r="AO20" s="53" t="s">
        <v>47</v>
      </c>
      <c r="AP20" s="53" t="s">
        <v>47</v>
      </c>
      <c r="AQ20" s="53" t="s">
        <v>47</v>
      </c>
      <c r="AR20" s="54" t="s">
        <v>47</v>
      </c>
    </row>
    <row r="21" customFormat="false" ht="15" hidden="false" customHeight="true" outlineLevel="0" collapsed="false">
      <c r="B21" s="29" t="s">
        <v>48</v>
      </c>
      <c r="C21" s="24"/>
      <c r="D21" s="31" t="n">
        <f aca="false">AG40</f>
        <v>0</v>
      </c>
      <c r="E21" s="31" t="n">
        <f aca="false">AH40</f>
        <v>0</v>
      </c>
      <c r="F21" s="31" t="n">
        <f aca="false">AI40</f>
        <v>0</v>
      </c>
      <c r="G21" s="31" t="n">
        <f aca="false">AJ40</f>
        <v>0</v>
      </c>
      <c r="H21" s="31" t="n">
        <f aca="false">AK40</f>
        <v>0</v>
      </c>
      <c r="I21" s="31" t="n">
        <f aca="false">AL40</f>
        <v>0</v>
      </c>
      <c r="J21" s="31" t="n">
        <f aca="false">AM40</f>
        <v>0</v>
      </c>
      <c r="K21" s="31" t="n">
        <f aca="false">AN40</f>
        <v>0</v>
      </c>
      <c r="L21" s="31" t="n">
        <f aca="false">AO40</f>
        <v>0</v>
      </c>
      <c r="M21" s="31" t="n">
        <f aca="false">AP40</f>
        <v>0</v>
      </c>
      <c r="N21" s="31" t="n">
        <f aca="false">AQ40</f>
        <v>0</v>
      </c>
      <c r="O21" s="31" t="n">
        <f aca="false">AR40</f>
        <v>0</v>
      </c>
      <c r="P21" s="31" t="n">
        <f aca="false">SUM(D21:O21)</f>
        <v>0</v>
      </c>
      <c r="Q21" s="26" t="n">
        <v>6.5</v>
      </c>
      <c r="R21" s="27" t="n">
        <f aca="false">$Q21*D21</f>
        <v>0</v>
      </c>
      <c r="S21" s="27" t="n">
        <f aca="false">$Q21*E21</f>
        <v>0</v>
      </c>
      <c r="T21" s="27" t="n">
        <f aca="false">$Q21*F21</f>
        <v>0</v>
      </c>
      <c r="U21" s="27" t="n">
        <f aca="false">$Q21*G21</f>
        <v>0</v>
      </c>
      <c r="V21" s="27" t="n">
        <f aca="false">$Q21*H21</f>
        <v>0</v>
      </c>
      <c r="W21" s="27" t="n">
        <f aca="false">$Q21*I21</f>
        <v>0</v>
      </c>
      <c r="X21" s="27" t="n">
        <f aca="false">$Q21*J21</f>
        <v>0</v>
      </c>
      <c r="Y21" s="27" t="n">
        <f aca="false">$Q21*K21</f>
        <v>0</v>
      </c>
      <c r="Z21" s="27" t="n">
        <f aca="false">$Q21*L21</f>
        <v>0</v>
      </c>
      <c r="AA21" s="27" t="n">
        <f aca="false">$Q21*M21</f>
        <v>0</v>
      </c>
      <c r="AB21" s="27" t="n">
        <f aca="false">$Q21*N21</f>
        <v>0</v>
      </c>
      <c r="AC21" s="27" t="n">
        <f aca="false">$Q21*O21</f>
        <v>0</v>
      </c>
      <c r="AD21" s="28" t="n">
        <f aca="false">P21*Q21</f>
        <v>0</v>
      </c>
      <c r="AF21" s="55" t="s">
        <v>49</v>
      </c>
      <c r="AG21" s="56"/>
      <c r="AH21" s="56"/>
      <c r="AI21" s="56"/>
      <c r="AJ21" s="57" t="n">
        <v>53.9</v>
      </c>
      <c r="AK21" s="56"/>
      <c r="AL21" s="56"/>
      <c r="AM21" s="56"/>
      <c r="AN21" s="56"/>
      <c r="AO21" s="56"/>
      <c r="AP21" s="56"/>
      <c r="AQ21" s="55"/>
      <c r="AR21" s="58"/>
      <c r="AS21" s="0" t="s">
        <v>49</v>
      </c>
    </row>
    <row r="22" customFormat="false" ht="15" hidden="false" customHeight="true" outlineLevel="0" collapsed="false">
      <c r="B22" s="32" t="s">
        <v>50</v>
      </c>
      <c r="C22" s="24"/>
      <c r="D22" s="31" t="n">
        <f aca="false">AG22</f>
        <v>321</v>
      </c>
      <c r="E22" s="31" t="n">
        <f aca="false">AH22</f>
        <v>324</v>
      </c>
      <c r="F22" s="31" t="n">
        <f aca="false">AI22</f>
        <v>552</v>
      </c>
      <c r="G22" s="31" t="n">
        <f aca="false">AJ22</f>
        <v>432</v>
      </c>
      <c r="H22" s="31" t="n">
        <f aca="false">AK22</f>
        <v>0</v>
      </c>
      <c r="I22" s="31" t="n">
        <f aca="false">AL22</f>
        <v>0</v>
      </c>
      <c r="J22" s="31" t="n">
        <f aca="false">AM22</f>
        <v>0</v>
      </c>
      <c r="K22" s="31" t="n">
        <f aca="false">AN22</f>
        <v>0</v>
      </c>
      <c r="L22" s="31" t="n">
        <f aca="false">AO22</f>
        <v>0</v>
      </c>
      <c r="M22" s="31" t="n">
        <f aca="false">AP22</f>
        <v>0</v>
      </c>
      <c r="N22" s="31" t="n">
        <f aca="false">AQ22</f>
        <v>0</v>
      </c>
      <c r="O22" s="31" t="n">
        <f aca="false">AR22</f>
        <v>0</v>
      </c>
      <c r="P22" s="31" t="n">
        <f aca="false">SUM(D22:O22)</f>
        <v>1629</v>
      </c>
      <c r="Q22" s="26" t="n">
        <v>1.5</v>
      </c>
      <c r="R22" s="27" t="n">
        <f aca="false">$Q22*D22</f>
        <v>481.5</v>
      </c>
      <c r="S22" s="27" t="n">
        <f aca="false">$Q22*E22</f>
        <v>486</v>
      </c>
      <c r="T22" s="27" t="n">
        <f aca="false">$Q22*F22</f>
        <v>828</v>
      </c>
      <c r="U22" s="27" t="n">
        <f aca="false">$Q22*G22</f>
        <v>648</v>
      </c>
      <c r="V22" s="27" t="n">
        <f aca="false">$Q22*H22</f>
        <v>0</v>
      </c>
      <c r="W22" s="27" t="n">
        <f aca="false">$Q22*I22</f>
        <v>0</v>
      </c>
      <c r="X22" s="27" t="n">
        <f aca="false">$Q22*J22</f>
        <v>0</v>
      </c>
      <c r="Y22" s="27" t="n">
        <f aca="false">$Q22*K22</f>
        <v>0</v>
      </c>
      <c r="Z22" s="27" t="n">
        <f aca="false">$Q22*L22</f>
        <v>0</v>
      </c>
      <c r="AA22" s="27" t="n">
        <f aca="false">$Q22*M22</f>
        <v>0</v>
      </c>
      <c r="AB22" s="27" t="n">
        <f aca="false">$Q22*N22</f>
        <v>0</v>
      </c>
      <c r="AC22" s="27" t="n">
        <f aca="false">$Q22*O22</f>
        <v>0</v>
      </c>
      <c r="AD22" s="28" t="n">
        <f aca="false">P22*Q22</f>
        <v>2443.5</v>
      </c>
      <c r="AF22" s="58" t="s">
        <v>50</v>
      </c>
      <c r="AG22" s="57" t="n">
        <f aca="false">108+105+108</f>
        <v>321</v>
      </c>
      <c r="AH22" s="57" t="n">
        <f aca="false">108+108+108</f>
        <v>324</v>
      </c>
      <c r="AI22" s="57" t="n">
        <f aca="false">144+144+264</f>
        <v>552</v>
      </c>
      <c r="AJ22" s="57" t="n">
        <v>432</v>
      </c>
      <c r="AK22" s="57"/>
      <c r="AL22" s="57"/>
      <c r="AM22" s="57"/>
      <c r="AN22" s="57"/>
      <c r="AO22" s="57"/>
      <c r="AP22" s="57"/>
      <c r="AQ22" s="57"/>
      <c r="AR22" s="58"/>
      <c r="AS22" s="0" t="s">
        <v>50</v>
      </c>
    </row>
    <row r="23" customFormat="false" ht="15" hidden="false" customHeight="true" outlineLevel="0" collapsed="false">
      <c r="B23" s="32" t="s">
        <v>51</v>
      </c>
      <c r="C23" s="24"/>
      <c r="D23" s="31" t="n">
        <f aca="false">AG23</f>
        <v>0</v>
      </c>
      <c r="E23" s="31" t="n">
        <f aca="false">AH23</f>
        <v>0</v>
      </c>
      <c r="F23" s="31" t="n">
        <f aca="false">AI23</f>
        <v>0</v>
      </c>
      <c r="G23" s="31" t="n">
        <f aca="false">AJ23</f>
        <v>0</v>
      </c>
      <c r="H23" s="31" t="n">
        <f aca="false">AK23</f>
        <v>0</v>
      </c>
      <c r="I23" s="31" t="n">
        <f aca="false">AL23</f>
        <v>0</v>
      </c>
      <c r="J23" s="31" t="n">
        <f aca="false">AM23</f>
        <v>0</v>
      </c>
      <c r="K23" s="31" t="n">
        <f aca="false">AN23</f>
        <v>0</v>
      </c>
      <c r="L23" s="31" t="n">
        <f aca="false">AO23</f>
        <v>0</v>
      </c>
      <c r="M23" s="31" t="n">
        <f aca="false">AP23</f>
        <v>0</v>
      </c>
      <c r="N23" s="31" t="n">
        <f aca="false">AQ23</f>
        <v>0</v>
      </c>
      <c r="O23" s="31" t="n">
        <f aca="false">AR23</f>
        <v>0</v>
      </c>
      <c r="P23" s="31" t="n">
        <f aca="false">SUM(D23:O23)</f>
        <v>0</v>
      </c>
      <c r="Q23" s="26" t="n">
        <v>15</v>
      </c>
      <c r="R23" s="27" t="n">
        <f aca="false">$Q23*D23</f>
        <v>0</v>
      </c>
      <c r="S23" s="27" t="n">
        <f aca="false">$Q23*E23</f>
        <v>0</v>
      </c>
      <c r="T23" s="27" t="n">
        <f aca="false">$Q23*F23</f>
        <v>0</v>
      </c>
      <c r="U23" s="27" t="n">
        <f aca="false">$Q23*G23</f>
        <v>0</v>
      </c>
      <c r="V23" s="27" t="n">
        <f aca="false">$Q23*H23</f>
        <v>0</v>
      </c>
      <c r="W23" s="27" t="n">
        <f aca="false">$Q23*I23</f>
        <v>0</v>
      </c>
      <c r="X23" s="27" t="n">
        <f aca="false">$Q23*J23</f>
        <v>0</v>
      </c>
      <c r="Y23" s="27" t="n">
        <f aca="false">$Q23*K23</f>
        <v>0</v>
      </c>
      <c r="Z23" s="27" t="n">
        <f aca="false">$Q23*L23</f>
        <v>0</v>
      </c>
      <c r="AA23" s="27" t="n">
        <f aca="false">$Q23*M23</f>
        <v>0</v>
      </c>
      <c r="AB23" s="27" t="n">
        <f aca="false">$Q23*N23</f>
        <v>0</v>
      </c>
      <c r="AC23" s="27" t="n">
        <f aca="false">$Q23*O23</f>
        <v>0</v>
      </c>
      <c r="AD23" s="28" t="n">
        <f aca="false">P23*Q23</f>
        <v>0</v>
      </c>
      <c r="AF23" s="58" t="s">
        <v>52</v>
      </c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8"/>
      <c r="AS23" s="0" t="s">
        <v>52</v>
      </c>
    </row>
    <row r="24" customFormat="false" ht="15" hidden="false" customHeight="true" outlineLevel="0" collapsed="false">
      <c r="B24" s="32" t="s">
        <v>53</v>
      </c>
      <c r="C24" s="24"/>
      <c r="D24" s="31" t="n">
        <f aca="false">AG48</f>
        <v>0</v>
      </c>
      <c r="E24" s="31" t="n">
        <f aca="false">AH48</f>
        <v>0</v>
      </c>
      <c r="F24" s="31" t="n">
        <f aca="false">AI48</f>
        <v>0</v>
      </c>
      <c r="G24" s="31" t="n">
        <f aca="false">AJ48</f>
        <v>0</v>
      </c>
      <c r="H24" s="31" t="n">
        <f aca="false">AK48</f>
        <v>0</v>
      </c>
      <c r="I24" s="31" t="n">
        <f aca="false">AL48</f>
        <v>0</v>
      </c>
      <c r="J24" s="31" t="n">
        <f aca="false">AM48</f>
        <v>0</v>
      </c>
      <c r="K24" s="31" t="n">
        <f aca="false">AN48</f>
        <v>0</v>
      </c>
      <c r="L24" s="31" t="n">
        <f aca="false">AO48</f>
        <v>0</v>
      </c>
      <c r="M24" s="31" t="n">
        <f aca="false">AP48</f>
        <v>0</v>
      </c>
      <c r="N24" s="31" t="n">
        <f aca="false">AQ48</f>
        <v>0</v>
      </c>
      <c r="O24" s="31" t="n">
        <f aca="false">AR48</f>
        <v>0</v>
      </c>
      <c r="P24" s="31" t="n">
        <f aca="false">SUM(D24:O24)</f>
        <v>0</v>
      </c>
      <c r="Q24" s="59" t="n">
        <v>0.3</v>
      </c>
      <c r="R24" s="27" t="n">
        <f aca="false">$Q24*D24</f>
        <v>0</v>
      </c>
      <c r="S24" s="27" t="n">
        <f aca="false">$Q24*E24</f>
        <v>0</v>
      </c>
      <c r="T24" s="27" t="n">
        <f aca="false">$Q24*F24</f>
        <v>0</v>
      </c>
      <c r="U24" s="27" t="n">
        <f aca="false">$Q24*G24</f>
        <v>0</v>
      </c>
      <c r="V24" s="27" t="n">
        <f aca="false">$Q24*H24</f>
        <v>0</v>
      </c>
      <c r="W24" s="27" t="n">
        <f aca="false">$Q24*I24</f>
        <v>0</v>
      </c>
      <c r="X24" s="27" t="n">
        <f aca="false">$Q24*J24</f>
        <v>0</v>
      </c>
      <c r="Y24" s="27" t="n">
        <f aca="false">$Q24*K24</f>
        <v>0</v>
      </c>
      <c r="Z24" s="27" t="n">
        <f aca="false">$Q24*L24</f>
        <v>0</v>
      </c>
      <c r="AA24" s="27" t="n">
        <f aca="false">$Q24*M24</f>
        <v>0</v>
      </c>
      <c r="AB24" s="27" t="n">
        <f aca="false">$Q24*N24</f>
        <v>0</v>
      </c>
      <c r="AC24" s="27" t="n">
        <f aca="false">$Q24*O24</f>
        <v>0</v>
      </c>
      <c r="AD24" s="28" t="n">
        <f aca="false">P24*Q24</f>
        <v>0</v>
      </c>
      <c r="AF24" s="58" t="s">
        <v>54</v>
      </c>
      <c r="AG24" s="57" t="n">
        <v>225</v>
      </c>
      <c r="AH24" s="57" t="n">
        <v>225</v>
      </c>
      <c r="AI24" s="57" t="n">
        <v>345</v>
      </c>
      <c r="AJ24" s="57" t="n">
        <v>225</v>
      </c>
      <c r="AK24" s="57"/>
      <c r="AL24" s="57"/>
      <c r="AM24" s="57"/>
      <c r="AN24" s="57"/>
      <c r="AO24" s="57"/>
      <c r="AP24" s="57"/>
      <c r="AQ24" s="58"/>
      <c r="AR24" s="58"/>
      <c r="AS24" s="0" t="s">
        <v>55</v>
      </c>
    </row>
    <row r="25" customFormat="false" ht="15" hidden="false" customHeight="true" outlineLevel="0" collapsed="false">
      <c r="B25" s="32" t="s">
        <v>56</v>
      </c>
      <c r="C25" s="24"/>
      <c r="D25" s="31" t="n">
        <f aca="false">AG49</f>
        <v>72</v>
      </c>
      <c r="E25" s="31" t="n">
        <f aca="false">AH49</f>
        <v>72</v>
      </c>
      <c r="F25" s="31" t="n">
        <f aca="false">AI49</f>
        <v>81.6</v>
      </c>
      <c r="G25" s="31" t="n">
        <f aca="false">AJ49</f>
        <v>0</v>
      </c>
      <c r="H25" s="31" t="n">
        <f aca="false">AK49</f>
        <v>0</v>
      </c>
      <c r="I25" s="31" t="n">
        <f aca="false">AL49</f>
        <v>0</v>
      </c>
      <c r="J25" s="31" t="n">
        <f aca="false">AM49</f>
        <v>0</v>
      </c>
      <c r="K25" s="31" t="n">
        <f aca="false">AN49</f>
        <v>0</v>
      </c>
      <c r="L25" s="31" t="n">
        <f aca="false">AO49</f>
        <v>0</v>
      </c>
      <c r="M25" s="31" t="n">
        <f aca="false">AP49</f>
        <v>0</v>
      </c>
      <c r="N25" s="31" t="n">
        <f aca="false">AQ49</f>
        <v>0</v>
      </c>
      <c r="O25" s="31" t="n">
        <f aca="false">AR49</f>
        <v>0</v>
      </c>
      <c r="P25" s="31" t="n">
        <f aca="false">SUM(D25:O25)</f>
        <v>225.6</v>
      </c>
      <c r="Q25" s="59" t="n">
        <v>2</v>
      </c>
      <c r="R25" s="27" t="n">
        <f aca="false">$Q25*D25</f>
        <v>144</v>
      </c>
      <c r="S25" s="27" t="n">
        <f aca="false">$Q25*E25</f>
        <v>144</v>
      </c>
      <c r="T25" s="27" t="n">
        <f aca="false">$Q25*F25</f>
        <v>163.2</v>
      </c>
      <c r="U25" s="27" t="n">
        <f aca="false">$Q25*G25</f>
        <v>0</v>
      </c>
      <c r="V25" s="27" t="n">
        <f aca="false">$Q25*H25</f>
        <v>0</v>
      </c>
      <c r="W25" s="27" t="n">
        <f aca="false">$Q25*I25</f>
        <v>0</v>
      </c>
      <c r="X25" s="27" t="n">
        <f aca="false">$Q25*J25</f>
        <v>0</v>
      </c>
      <c r="Y25" s="27" t="n">
        <f aca="false">$Q25*K25</f>
        <v>0</v>
      </c>
      <c r="Z25" s="27" t="n">
        <f aca="false">$Q25*L25</f>
        <v>0</v>
      </c>
      <c r="AA25" s="27" t="n">
        <f aca="false">$Q25*M25</f>
        <v>0</v>
      </c>
      <c r="AB25" s="27" t="n">
        <f aca="false">$Q25*N25</f>
        <v>0</v>
      </c>
      <c r="AC25" s="27" t="n">
        <f aca="false">$Q25*O25</f>
        <v>0</v>
      </c>
      <c r="AD25" s="28" t="n">
        <f aca="false">P25*Q25</f>
        <v>451.2</v>
      </c>
      <c r="AF25" s="58" t="s">
        <v>29</v>
      </c>
      <c r="AG25" s="57" t="n">
        <v>102.3</v>
      </c>
      <c r="AH25" s="57"/>
      <c r="AI25" s="57" t="n">
        <v>82.35</v>
      </c>
      <c r="AJ25" s="57"/>
      <c r="AK25" s="57"/>
      <c r="AL25" s="57"/>
      <c r="AM25" s="57"/>
      <c r="AN25" s="57"/>
      <c r="AO25" s="57"/>
      <c r="AP25" s="57"/>
      <c r="AQ25" s="58"/>
      <c r="AR25" s="58"/>
      <c r="AS25" s="0" t="s">
        <v>29</v>
      </c>
    </row>
    <row r="26" customFormat="false" ht="15" hidden="false" customHeight="tru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0"/>
      <c r="Q26" s="26"/>
      <c r="R26" s="27" t="n">
        <f aca="false">$Q26*D26</f>
        <v>0</v>
      </c>
      <c r="S26" s="27" t="n">
        <f aca="false">$Q26*E26</f>
        <v>0</v>
      </c>
      <c r="T26" s="27" t="n">
        <f aca="false">$Q26*F26</f>
        <v>0</v>
      </c>
      <c r="U26" s="27" t="n">
        <f aca="false">$Q26*G26</f>
        <v>0</v>
      </c>
      <c r="V26" s="27" t="n">
        <f aca="false">$Q26*H26</f>
        <v>0</v>
      </c>
      <c r="W26" s="27" t="n">
        <f aca="false">$Q26*I26</f>
        <v>0</v>
      </c>
      <c r="X26" s="27" t="n">
        <f aca="false">$Q26*J26</f>
        <v>0</v>
      </c>
      <c r="Y26" s="27" t="n">
        <f aca="false">$Q26*K26</f>
        <v>0</v>
      </c>
      <c r="Z26" s="27" t="n">
        <f aca="false">$Q26*L26</f>
        <v>0</v>
      </c>
      <c r="AA26" s="27" t="n">
        <f aca="false">$Q26*M26</f>
        <v>0</v>
      </c>
      <c r="AB26" s="27" t="n">
        <f aca="false">$Q26*N26</f>
        <v>0</v>
      </c>
      <c r="AC26" s="27" t="n">
        <f aca="false">$Q26*O26</f>
        <v>0</v>
      </c>
      <c r="AD26" s="28" t="n">
        <f aca="false">P26*Q26</f>
        <v>0</v>
      </c>
      <c r="AF26" s="58" t="s">
        <v>19</v>
      </c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8"/>
      <c r="AR26" s="58"/>
      <c r="AS26" s="0" t="s">
        <v>57</v>
      </c>
    </row>
    <row r="27" customFormat="false" ht="15" hidden="false" customHeight="true" outlineLevel="0" collapsed="false">
      <c r="B27" s="47" t="s">
        <v>58</v>
      </c>
      <c r="D27" s="40" t="n">
        <f aca="false">SUM(D20:D26)</f>
        <v>393</v>
      </c>
      <c r="E27" s="40" t="n">
        <f aca="false">SUM(E20:E26)</f>
        <v>396</v>
      </c>
      <c r="F27" s="40" t="n">
        <f aca="false">SUM(F20:F26)</f>
        <v>633.6</v>
      </c>
      <c r="G27" s="41" t="n">
        <f aca="false">SUM(G20:G26)</f>
        <v>432</v>
      </c>
      <c r="H27" s="40" t="n">
        <f aca="false">SUM(H20:H26)</f>
        <v>0</v>
      </c>
      <c r="I27" s="40" t="n">
        <f aca="false">SUM(I20:I26)</f>
        <v>0</v>
      </c>
      <c r="J27" s="40" t="n">
        <f aca="false">SUM(J20:J26)</f>
        <v>0</v>
      </c>
      <c r="K27" s="40" t="n">
        <f aca="false">SUM(K20:K26)</f>
        <v>0</v>
      </c>
      <c r="L27" s="40" t="n">
        <f aca="false">SUM(L20:L26)</f>
        <v>0</v>
      </c>
      <c r="M27" s="40" t="n">
        <f aca="false">SUM(M20:M26)</f>
        <v>0</v>
      </c>
      <c r="N27" s="40" t="n">
        <f aca="false">SUM(N20:N26)</f>
        <v>0</v>
      </c>
      <c r="O27" s="41" t="n">
        <f aca="false">SUM(O20:O26)</f>
        <v>0</v>
      </c>
      <c r="P27" s="41" t="n">
        <f aca="false">SUM(P20:P26)</f>
        <v>1854.6</v>
      </c>
      <c r="Q27" s="26"/>
      <c r="R27" s="27" t="n">
        <f aca="false">$Q27*D27</f>
        <v>0</v>
      </c>
      <c r="S27" s="27" t="n">
        <f aca="false">$Q27*E27</f>
        <v>0</v>
      </c>
      <c r="T27" s="27" t="n">
        <f aca="false">$Q27*F27</f>
        <v>0</v>
      </c>
      <c r="U27" s="27" t="n">
        <f aca="false">$Q27*G27</f>
        <v>0</v>
      </c>
      <c r="V27" s="27" t="n">
        <f aca="false">$Q27*H27</f>
        <v>0</v>
      </c>
      <c r="W27" s="27" t="n">
        <f aca="false">$Q27*I27</f>
        <v>0</v>
      </c>
      <c r="X27" s="27" t="n">
        <f aca="false">$Q27*J27</f>
        <v>0</v>
      </c>
      <c r="Y27" s="27" t="n">
        <f aca="false">$Q27*K27</f>
        <v>0</v>
      </c>
      <c r="Z27" s="27" t="n">
        <f aca="false">$Q27*L27</f>
        <v>0</v>
      </c>
      <c r="AA27" s="27" t="n">
        <f aca="false">$Q27*M27</f>
        <v>0</v>
      </c>
      <c r="AB27" s="27" t="n">
        <f aca="false">$Q27*N27</f>
        <v>0</v>
      </c>
      <c r="AC27" s="27" t="n">
        <f aca="false">$Q27*O27</f>
        <v>0</v>
      </c>
      <c r="AD27" s="28" t="n">
        <f aca="false">P27*Q27</f>
        <v>0</v>
      </c>
      <c r="AF27" s="58" t="s">
        <v>59</v>
      </c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8"/>
      <c r="AR27" s="58"/>
      <c r="AS27" s="0" t="s">
        <v>59</v>
      </c>
    </row>
    <row r="28" customFormat="false" ht="15" hidden="false" customHeight="true" outlineLevel="0" collapsed="false">
      <c r="B28" s="42" t="s">
        <v>60</v>
      </c>
      <c r="C28" s="43"/>
      <c r="D28" s="44" t="n">
        <f aca="false">AG24</f>
        <v>225</v>
      </c>
      <c r="E28" s="44" t="n">
        <f aca="false">AH24</f>
        <v>225</v>
      </c>
      <c r="F28" s="44" t="n">
        <f aca="false">AI24</f>
        <v>345</v>
      </c>
      <c r="G28" s="44" t="n">
        <f aca="false">AJ24</f>
        <v>225</v>
      </c>
      <c r="H28" s="44" t="n">
        <f aca="false">AK24</f>
        <v>0</v>
      </c>
      <c r="I28" s="44" t="n">
        <f aca="false">AL24</f>
        <v>0</v>
      </c>
      <c r="J28" s="44" t="n">
        <f aca="false">AM24</f>
        <v>0</v>
      </c>
      <c r="K28" s="44" t="n">
        <f aca="false">AN24</f>
        <v>0</v>
      </c>
      <c r="L28" s="44" t="n">
        <f aca="false">AO24</f>
        <v>0</v>
      </c>
      <c r="M28" s="44" t="n">
        <f aca="false">AP24</f>
        <v>0</v>
      </c>
      <c r="N28" s="44" t="n">
        <f aca="false">AQ24</f>
        <v>0</v>
      </c>
      <c r="O28" s="44" t="n">
        <f aca="false">AR24</f>
        <v>0</v>
      </c>
      <c r="P28" s="44" t="n">
        <f aca="false">SUM(D28:O28)</f>
        <v>1020</v>
      </c>
      <c r="Q28" s="26" t="n">
        <v>3</v>
      </c>
      <c r="R28" s="27" t="n">
        <f aca="false">$Q28*D28</f>
        <v>675</v>
      </c>
      <c r="S28" s="27" t="n">
        <f aca="false">$Q28*E28</f>
        <v>675</v>
      </c>
      <c r="T28" s="27" t="n">
        <f aca="false">$Q28*F28</f>
        <v>1035</v>
      </c>
      <c r="U28" s="27" t="n">
        <f aca="false">$Q28*G28</f>
        <v>675</v>
      </c>
      <c r="V28" s="27" t="n">
        <f aca="false">$Q28*H28</f>
        <v>0</v>
      </c>
      <c r="W28" s="27" t="n">
        <f aca="false">$Q28*I28</f>
        <v>0</v>
      </c>
      <c r="X28" s="27" t="n">
        <f aca="false">$Q28*J28</f>
        <v>0</v>
      </c>
      <c r="Y28" s="27" t="n">
        <f aca="false">$Q28*K28</f>
        <v>0</v>
      </c>
      <c r="Z28" s="27" t="n">
        <f aca="false">$Q28*L28</f>
        <v>0</v>
      </c>
      <c r="AA28" s="27" t="n">
        <f aca="false">$Q28*M28</f>
        <v>0</v>
      </c>
      <c r="AB28" s="27" t="n">
        <f aca="false">$Q28*N28</f>
        <v>0</v>
      </c>
      <c r="AC28" s="27" t="n">
        <f aca="false">$Q28*O28</f>
        <v>0</v>
      </c>
      <c r="AD28" s="28" t="n">
        <f aca="false">P28*Q28</f>
        <v>3060</v>
      </c>
      <c r="AF28" s="58" t="s">
        <v>61</v>
      </c>
      <c r="AG28" s="57"/>
      <c r="AH28" s="57"/>
      <c r="AI28" s="57" t="n">
        <v>30</v>
      </c>
      <c r="AJ28" s="57" t="n">
        <v>100</v>
      </c>
      <c r="AK28" s="57"/>
      <c r="AL28" s="57"/>
      <c r="AM28" s="57"/>
      <c r="AN28" s="57"/>
      <c r="AO28" s="61"/>
      <c r="AP28" s="57"/>
      <c r="AQ28" s="58"/>
      <c r="AR28" s="58"/>
      <c r="AS28" s="0" t="s">
        <v>61</v>
      </c>
    </row>
    <row r="29" customFormat="false" ht="15" hidden="false" customHeight="true" outlineLevel="0" collapsed="false">
      <c r="B29" s="29" t="s">
        <v>62</v>
      </c>
      <c r="C29" s="30"/>
      <c r="D29" s="31" t="n">
        <f aca="false">AG27</f>
        <v>0</v>
      </c>
      <c r="E29" s="31" t="n">
        <f aca="false">AH27</f>
        <v>0</v>
      </c>
      <c r="F29" s="31" t="n">
        <f aca="false">AI27</f>
        <v>0</v>
      </c>
      <c r="G29" s="31" t="n">
        <f aca="false">AJ27</f>
        <v>0</v>
      </c>
      <c r="H29" s="31" t="n">
        <f aca="false">AK27</f>
        <v>0</v>
      </c>
      <c r="I29" s="31" t="n">
        <f aca="false">AL27</f>
        <v>0</v>
      </c>
      <c r="J29" s="31" t="n">
        <f aca="false">AM27</f>
        <v>0</v>
      </c>
      <c r="K29" s="31" t="n">
        <f aca="false">AN27</f>
        <v>0</v>
      </c>
      <c r="L29" s="31" t="n">
        <f aca="false">AO27</f>
        <v>0</v>
      </c>
      <c r="M29" s="31" t="n">
        <f aca="false">AP27</f>
        <v>0</v>
      </c>
      <c r="N29" s="31" t="n">
        <f aca="false">AQ27</f>
        <v>0</v>
      </c>
      <c r="O29" s="31" t="n">
        <f aca="false">AR27</f>
        <v>0</v>
      </c>
      <c r="P29" s="31" t="n">
        <f aca="false">SUM(D29:O29)</f>
        <v>0</v>
      </c>
      <c r="Q29" s="26" t="n">
        <v>3.6</v>
      </c>
      <c r="R29" s="27" t="n">
        <f aca="false">$Q29*D29</f>
        <v>0</v>
      </c>
      <c r="S29" s="27" t="n">
        <f aca="false">$Q29*E29</f>
        <v>0</v>
      </c>
      <c r="T29" s="27" t="n">
        <f aca="false">$Q29*F29</f>
        <v>0</v>
      </c>
      <c r="U29" s="27" t="n">
        <f aca="false">$Q29*G29</f>
        <v>0</v>
      </c>
      <c r="V29" s="27" t="n">
        <f aca="false">$Q29*H29</f>
        <v>0</v>
      </c>
      <c r="W29" s="27" t="n">
        <f aca="false">$Q29*I29</f>
        <v>0</v>
      </c>
      <c r="X29" s="27" t="n">
        <f aca="false">$Q29*J29</f>
        <v>0</v>
      </c>
      <c r="Y29" s="27" t="n">
        <f aca="false">$Q29*K29</f>
        <v>0</v>
      </c>
      <c r="Z29" s="27" t="n">
        <f aca="false">$Q29*L29</f>
        <v>0</v>
      </c>
      <c r="AA29" s="27" t="n">
        <f aca="false">$Q29*M29</f>
        <v>0</v>
      </c>
      <c r="AB29" s="27" t="n">
        <f aca="false">$Q29*N29</f>
        <v>0</v>
      </c>
      <c r="AC29" s="27" t="n">
        <f aca="false">$Q29*O29</f>
        <v>0</v>
      </c>
      <c r="AD29" s="28" t="n">
        <f aca="false">P29*Q29</f>
        <v>0</v>
      </c>
      <c r="AF29" s="62" t="s">
        <v>63</v>
      </c>
      <c r="AG29" s="57"/>
      <c r="AH29" s="57"/>
      <c r="AI29" s="57" t="n">
        <v>96</v>
      </c>
      <c r="AJ29" s="57" t="n">
        <v>144</v>
      </c>
      <c r="AK29" s="57"/>
      <c r="AL29" s="57"/>
      <c r="AM29" s="57"/>
      <c r="AN29" s="57"/>
      <c r="AO29" s="57"/>
      <c r="AP29" s="57"/>
      <c r="AQ29" s="58"/>
      <c r="AR29" s="58"/>
      <c r="AS29" s="0" t="s">
        <v>63</v>
      </c>
    </row>
    <row r="30" customFormat="false" ht="15" hidden="false" customHeight="true" outlineLevel="0" collapsed="false">
      <c r="B30" s="29" t="s">
        <v>64</v>
      </c>
      <c r="C30" s="30"/>
      <c r="D30" s="31" t="n">
        <f aca="false">AG38</f>
        <v>0</v>
      </c>
      <c r="E30" s="31" t="n">
        <f aca="false">AH38</f>
        <v>60</v>
      </c>
      <c r="F30" s="31" t="n">
        <f aca="false">AI38</f>
        <v>250</v>
      </c>
      <c r="G30" s="31" t="n">
        <f aca="false">AJ38</f>
        <v>180</v>
      </c>
      <c r="H30" s="31" t="n">
        <f aca="false">AK38</f>
        <v>0</v>
      </c>
      <c r="I30" s="31" t="n">
        <f aca="false">AL38</f>
        <v>0</v>
      </c>
      <c r="J30" s="31" t="n">
        <f aca="false">AM38</f>
        <v>0</v>
      </c>
      <c r="K30" s="31" t="n">
        <f aca="false">AN38</f>
        <v>0</v>
      </c>
      <c r="L30" s="31" t="n">
        <f aca="false">AO38</f>
        <v>0</v>
      </c>
      <c r="M30" s="31" t="n">
        <f aca="false">AP38</f>
        <v>0</v>
      </c>
      <c r="N30" s="31" t="n">
        <f aca="false">AQ38</f>
        <v>0</v>
      </c>
      <c r="O30" s="31" t="n">
        <f aca="false">AR38</f>
        <v>0</v>
      </c>
      <c r="P30" s="31" t="n">
        <f aca="false">SUM(D30:O30)</f>
        <v>490</v>
      </c>
      <c r="Q30" s="26" t="n">
        <v>1.5</v>
      </c>
      <c r="R30" s="27" t="n">
        <f aca="false">$Q30*D30</f>
        <v>0</v>
      </c>
      <c r="S30" s="27" t="n">
        <f aca="false">$Q30*E30</f>
        <v>90</v>
      </c>
      <c r="T30" s="27" t="n">
        <f aca="false">$Q30*F30</f>
        <v>375</v>
      </c>
      <c r="U30" s="27" t="n">
        <f aca="false">$Q30*G30</f>
        <v>270</v>
      </c>
      <c r="V30" s="27" t="n">
        <f aca="false">$Q30*H30</f>
        <v>0</v>
      </c>
      <c r="W30" s="27" t="n">
        <f aca="false">$Q30*I30</f>
        <v>0</v>
      </c>
      <c r="X30" s="27" t="n">
        <f aca="false">$Q30*J30</f>
        <v>0</v>
      </c>
      <c r="Y30" s="27" t="n">
        <f aca="false">$Q30*K30</f>
        <v>0</v>
      </c>
      <c r="Z30" s="27" t="n">
        <f aca="false">$Q30*L30</f>
        <v>0</v>
      </c>
      <c r="AA30" s="27" t="n">
        <f aca="false">$Q30*M30</f>
        <v>0</v>
      </c>
      <c r="AB30" s="27" t="n">
        <f aca="false">$Q30*N30</f>
        <v>0</v>
      </c>
      <c r="AC30" s="27" t="n">
        <f aca="false">$Q30*O30</f>
        <v>0</v>
      </c>
      <c r="AD30" s="28" t="n">
        <f aca="false">P30*Q30</f>
        <v>735</v>
      </c>
      <c r="AF30" s="63" t="s">
        <v>65</v>
      </c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8"/>
      <c r="AS30" s="0" t="s">
        <v>65</v>
      </c>
    </row>
    <row r="31" customFormat="false" ht="15" hidden="false" customHeight="true" outlineLevel="0" collapsed="false">
      <c r="B31" s="29" t="s">
        <v>66</v>
      </c>
      <c r="C31" s="30"/>
      <c r="D31" s="31" t="n">
        <f aca="false">AG44</f>
        <v>0</v>
      </c>
      <c r="E31" s="31" t="n">
        <f aca="false">AH44</f>
        <v>0</v>
      </c>
      <c r="F31" s="31" t="n">
        <f aca="false">AI44</f>
        <v>0</v>
      </c>
      <c r="G31" s="31" t="n">
        <f aca="false">AJ44</f>
        <v>0</v>
      </c>
      <c r="H31" s="31" t="n">
        <f aca="false">AK44</f>
        <v>0</v>
      </c>
      <c r="I31" s="31" t="n">
        <f aca="false">AL44</f>
        <v>0</v>
      </c>
      <c r="J31" s="31" t="n">
        <f aca="false">AM44</f>
        <v>0</v>
      </c>
      <c r="K31" s="31" t="n">
        <f aca="false">AN44</f>
        <v>0</v>
      </c>
      <c r="L31" s="31" t="n">
        <f aca="false">AO44</f>
        <v>0</v>
      </c>
      <c r="M31" s="31" t="n">
        <f aca="false">AP44</f>
        <v>0</v>
      </c>
      <c r="N31" s="31" t="n">
        <f aca="false">AQ44</f>
        <v>0</v>
      </c>
      <c r="O31" s="31" t="n">
        <f aca="false">AR44</f>
        <v>0</v>
      </c>
      <c r="P31" s="31" t="n">
        <f aca="false">SUM(D31:O31)</f>
        <v>0</v>
      </c>
      <c r="Q31" s="26" t="n">
        <v>4.2</v>
      </c>
      <c r="R31" s="27" t="n">
        <f aca="false">$Q31*D31</f>
        <v>0</v>
      </c>
      <c r="S31" s="27" t="n">
        <f aca="false">$Q31*E31</f>
        <v>0</v>
      </c>
      <c r="T31" s="27" t="n">
        <f aca="false">$Q31*F31</f>
        <v>0</v>
      </c>
      <c r="U31" s="27" t="n">
        <f aca="false">$Q31*G31</f>
        <v>0</v>
      </c>
      <c r="V31" s="27" t="n">
        <f aca="false">$Q31*H31</f>
        <v>0</v>
      </c>
      <c r="W31" s="27" t="n">
        <f aca="false">$Q31*I31</f>
        <v>0</v>
      </c>
      <c r="X31" s="27" t="n">
        <f aca="false">$Q31*J31</f>
        <v>0</v>
      </c>
      <c r="Y31" s="27" t="n">
        <f aca="false">$Q31*K31</f>
        <v>0</v>
      </c>
      <c r="Z31" s="27" t="n">
        <f aca="false">$Q31*L31</f>
        <v>0</v>
      </c>
      <c r="AA31" s="27" t="n">
        <f aca="false">$Q31*M31</f>
        <v>0</v>
      </c>
      <c r="AB31" s="27" t="n">
        <f aca="false">$Q31*N31</f>
        <v>0</v>
      </c>
      <c r="AC31" s="27" t="n">
        <f aca="false">$Q31*O31</f>
        <v>0</v>
      </c>
      <c r="AD31" s="28" t="n">
        <f aca="false">P31*Q31</f>
        <v>0</v>
      </c>
      <c r="AF31" s="58" t="s">
        <v>67</v>
      </c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8"/>
      <c r="AR31" s="58"/>
      <c r="AS31" s="0" t="s">
        <v>67</v>
      </c>
    </row>
    <row r="32" customFormat="false" ht="15" hidden="false" customHeight="true" outlineLevel="0" collapsed="false">
      <c r="B32" s="29" t="s">
        <v>68</v>
      </c>
      <c r="C32" s="30"/>
      <c r="D32" s="31" t="n">
        <f aca="false">AG42</f>
        <v>0</v>
      </c>
      <c r="E32" s="31" t="n">
        <f aca="false">AH42</f>
        <v>0</v>
      </c>
      <c r="F32" s="31" t="n">
        <f aca="false">AI42</f>
        <v>0</v>
      </c>
      <c r="G32" s="31" t="n">
        <f aca="false">AJ42</f>
        <v>0</v>
      </c>
      <c r="H32" s="31" t="n">
        <f aca="false">AK42</f>
        <v>0</v>
      </c>
      <c r="I32" s="31" t="n">
        <f aca="false">AL42</f>
        <v>0</v>
      </c>
      <c r="J32" s="31" t="n">
        <f aca="false">AM42</f>
        <v>0</v>
      </c>
      <c r="K32" s="31" t="n">
        <f aca="false">AN42</f>
        <v>0</v>
      </c>
      <c r="L32" s="31" t="n">
        <f aca="false">AO42</f>
        <v>0</v>
      </c>
      <c r="M32" s="31" t="n">
        <f aca="false">AP42</f>
        <v>0</v>
      </c>
      <c r="N32" s="31" t="n">
        <f aca="false">AQ42</f>
        <v>0</v>
      </c>
      <c r="O32" s="31" t="n">
        <f aca="false">AR42</f>
        <v>0</v>
      </c>
      <c r="P32" s="31" t="n">
        <f aca="false">SUM(D32:O32)</f>
        <v>0</v>
      </c>
      <c r="Q32" s="59" t="n">
        <v>12</v>
      </c>
      <c r="R32" s="27" t="n">
        <f aca="false">$Q32*D32</f>
        <v>0</v>
      </c>
      <c r="S32" s="27" t="n">
        <f aca="false">$Q32*E32</f>
        <v>0</v>
      </c>
      <c r="T32" s="27" t="n">
        <f aca="false">$Q32*F32</f>
        <v>0</v>
      </c>
      <c r="U32" s="27" t="n">
        <f aca="false">$Q32*G32</f>
        <v>0</v>
      </c>
      <c r="V32" s="27" t="n">
        <f aca="false">$Q32*H32</f>
        <v>0</v>
      </c>
      <c r="W32" s="27" t="n">
        <f aca="false">$Q32*I32</f>
        <v>0</v>
      </c>
      <c r="X32" s="27" t="n">
        <f aca="false">$Q32*J32</f>
        <v>0</v>
      </c>
      <c r="Y32" s="27" t="n">
        <f aca="false">$Q32*K32</f>
        <v>0</v>
      </c>
      <c r="Z32" s="27" t="n">
        <f aca="false">$Q32*L32</f>
        <v>0</v>
      </c>
      <c r="AA32" s="27" t="n">
        <f aca="false">$Q32*M32</f>
        <v>0</v>
      </c>
      <c r="AB32" s="27" t="n">
        <f aca="false">$Q32*N32</f>
        <v>0</v>
      </c>
      <c r="AC32" s="27" t="n">
        <f aca="false">$Q32*O32</f>
        <v>0</v>
      </c>
      <c r="AD32" s="28" t="n">
        <f aca="false">P32*Q32</f>
        <v>0</v>
      </c>
      <c r="AF32" s="58" t="s">
        <v>69</v>
      </c>
      <c r="AG32" s="57" t="n">
        <f aca="false">48+48+48</f>
        <v>144</v>
      </c>
      <c r="AH32" s="57" t="n">
        <f aca="false">48+48+48</f>
        <v>144</v>
      </c>
      <c r="AI32" s="57"/>
      <c r="AJ32" s="57"/>
      <c r="AK32" s="57"/>
      <c r="AL32" s="57"/>
      <c r="AM32" s="57"/>
      <c r="AN32" s="57"/>
      <c r="AO32" s="57"/>
      <c r="AP32" s="57"/>
      <c r="AQ32" s="58"/>
      <c r="AR32" s="58"/>
      <c r="AS32" s="0" t="s">
        <v>69</v>
      </c>
    </row>
    <row r="33" customFormat="false" ht="15" hidden="false" customHeight="true" outlineLevel="0" collapsed="false">
      <c r="B33" s="64" t="s">
        <v>70</v>
      </c>
      <c r="C33" s="65"/>
      <c r="D33" s="31" t="n">
        <f aca="false">AG43</f>
        <v>0</v>
      </c>
      <c r="E33" s="31" t="n">
        <f aca="false">AH43</f>
        <v>0</v>
      </c>
      <c r="F33" s="31" t="n">
        <f aca="false">AI43</f>
        <v>0</v>
      </c>
      <c r="G33" s="31" t="n">
        <f aca="false">AJ43</f>
        <v>0</v>
      </c>
      <c r="H33" s="31" t="n">
        <f aca="false">AK43</f>
        <v>0</v>
      </c>
      <c r="I33" s="31" t="n">
        <f aca="false">AL43</f>
        <v>0</v>
      </c>
      <c r="J33" s="31" t="n">
        <f aca="false">AM43</f>
        <v>0</v>
      </c>
      <c r="K33" s="31" t="n">
        <f aca="false">AN43</f>
        <v>0</v>
      </c>
      <c r="L33" s="31" t="n">
        <f aca="false">AO43</f>
        <v>0</v>
      </c>
      <c r="M33" s="31" t="n">
        <f aca="false">AP43</f>
        <v>0</v>
      </c>
      <c r="N33" s="31" t="n">
        <f aca="false">AQ43</f>
        <v>0</v>
      </c>
      <c r="O33" s="31" t="n">
        <f aca="false">AR43</f>
        <v>0</v>
      </c>
      <c r="P33" s="31" t="n">
        <f aca="false">SUM(D33:O33)</f>
        <v>0</v>
      </c>
      <c r="Q33" s="59" t="n">
        <v>5</v>
      </c>
      <c r="R33" s="27" t="n">
        <f aca="false">$Q33*D33</f>
        <v>0</v>
      </c>
      <c r="S33" s="27" t="n">
        <f aca="false">$Q33*E33</f>
        <v>0</v>
      </c>
      <c r="T33" s="27" t="n">
        <f aca="false">$Q33*F33</f>
        <v>0</v>
      </c>
      <c r="U33" s="27" t="n">
        <f aca="false">$Q33*G33</f>
        <v>0</v>
      </c>
      <c r="V33" s="27" t="n">
        <f aca="false">$Q33*H33</f>
        <v>0</v>
      </c>
      <c r="W33" s="27" t="n">
        <f aca="false">$Q33*I33</f>
        <v>0</v>
      </c>
      <c r="X33" s="27" t="n">
        <f aca="false">$Q33*J33</f>
        <v>0</v>
      </c>
      <c r="Y33" s="27" t="n">
        <f aca="false">$Q33*K33</f>
        <v>0</v>
      </c>
      <c r="Z33" s="27" t="n">
        <f aca="false">$Q33*L33</f>
        <v>0</v>
      </c>
      <c r="AA33" s="27" t="n">
        <f aca="false">$Q33*M33</f>
        <v>0</v>
      </c>
      <c r="AB33" s="27" t="n">
        <f aca="false">$Q33*N33</f>
        <v>0</v>
      </c>
      <c r="AC33" s="27" t="n">
        <f aca="false">$Q33*O33</f>
        <v>0</v>
      </c>
      <c r="AD33" s="28" t="n">
        <f aca="false">P33*Q33</f>
        <v>0</v>
      </c>
      <c r="AF33" s="58" t="s">
        <v>71</v>
      </c>
      <c r="AG33" s="57"/>
      <c r="AH33" s="57" t="n">
        <v>107.52</v>
      </c>
      <c r="AI33" s="57"/>
      <c r="AJ33" s="57" t="n">
        <v>107.52</v>
      </c>
      <c r="AK33" s="57"/>
      <c r="AL33" s="57"/>
      <c r="AM33" s="57"/>
      <c r="AN33" s="57"/>
      <c r="AO33" s="57"/>
      <c r="AP33" s="57"/>
      <c r="AQ33" s="58"/>
      <c r="AR33" s="58"/>
      <c r="AS33" s="0" t="s">
        <v>71</v>
      </c>
    </row>
    <row r="34" customFormat="false" ht="15" hidden="false" customHeight="true" outlineLevel="0" collapsed="false">
      <c r="B34" s="64" t="s">
        <v>72</v>
      </c>
      <c r="C34" s="65"/>
      <c r="D34" s="31" t="n">
        <f aca="false">AG53</f>
        <v>0</v>
      </c>
      <c r="E34" s="31" t="n">
        <f aca="false">AH53</f>
        <v>0</v>
      </c>
      <c r="F34" s="31" t="n">
        <f aca="false">AI53</f>
        <v>0</v>
      </c>
      <c r="G34" s="31" t="n">
        <f aca="false">AJ53</f>
        <v>0</v>
      </c>
      <c r="H34" s="31" t="n">
        <f aca="false">AK53</f>
        <v>0</v>
      </c>
      <c r="I34" s="31" t="n">
        <f aca="false">AL53</f>
        <v>0</v>
      </c>
      <c r="J34" s="31" t="n">
        <f aca="false">AM53</f>
        <v>0</v>
      </c>
      <c r="K34" s="31" t="n">
        <f aca="false">AN53</f>
        <v>0</v>
      </c>
      <c r="L34" s="31" t="n">
        <f aca="false">AO53</f>
        <v>0</v>
      </c>
      <c r="M34" s="31" t="n">
        <f aca="false">AP53</f>
        <v>0</v>
      </c>
      <c r="N34" s="31" t="n">
        <f aca="false">AQ53</f>
        <v>0</v>
      </c>
      <c r="O34" s="31" t="n">
        <f aca="false">AR53</f>
        <v>0</v>
      </c>
      <c r="P34" s="31" t="n">
        <f aca="false">SUM(D34:O34)</f>
        <v>0</v>
      </c>
      <c r="Q34" s="59" t="n">
        <v>3.5</v>
      </c>
      <c r="R34" s="27" t="n">
        <f aca="false">$Q34*D34</f>
        <v>0</v>
      </c>
      <c r="S34" s="27" t="n">
        <f aca="false">$Q34*E34</f>
        <v>0</v>
      </c>
      <c r="T34" s="27" t="n">
        <f aca="false">$Q34*F34</f>
        <v>0</v>
      </c>
      <c r="U34" s="27" t="n">
        <f aca="false">$Q34*G34</f>
        <v>0</v>
      </c>
      <c r="V34" s="27" t="n">
        <f aca="false">$Q34*H34</f>
        <v>0</v>
      </c>
      <c r="W34" s="27" t="n">
        <f aca="false">$Q34*I34</f>
        <v>0</v>
      </c>
      <c r="X34" s="27" t="n">
        <f aca="false">$Q34*J34</f>
        <v>0</v>
      </c>
      <c r="Y34" s="27" t="n">
        <f aca="false">$Q34*K34</f>
        <v>0</v>
      </c>
      <c r="Z34" s="27" t="n">
        <f aca="false">$Q34*L34</f>
        <v>0</v>
      </c>
      <c r="AA34" s="27" t="n">
        <f aca="false">$Q34*M34</f>
        <v>0</v>
      </c>
      <c r="AB34" s="27" t="n">
        <f aca="false">$Q34*N34</f>
        <v>0</v>
      </c>
      <c r="AC34" s="27" t="n">
        <f aca="false">$Q34*O34</f>
        <v>0</v>
      </c>
      <c r="AD34" s="28" t="n">
        <f aca="false">P34*Q34</f>
        <v>0</v>
      </c>
      <c r="AF34" s="58" t="s">
        <v>73</v>
      </c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8"/>
      <c r="AR34" s="58"/>
      <c r="AS34" s="0" t="s">
        <v>73</v>
      </c>
    </row>
    <row r="35" customFormat="false" ht="15" hidden="false" customHeight="true" outlineLevel="0" collapsed="false">
      <c r="B35" s="66" t="s">
        <v>74</v>
      </c>
      <c r="D35" s="40" t="n">
        <f aca="false">SUM(D28:D33)</f>
        <v>225</v>
      </c>
      <c r="E35" s="40" t="n">
        <f aca="false">SUM(E28:E33)</f>
        <v>285</v>
      </c>
      <c r="F35" s="40" t="n">
        <f aca="false">SUM(F28:F33)</f>
        <v>595</v>
      </c>
      <c r="G35" s="40" t="n">
        <f aca="false">SUM(G28:G33)</f>
        <v>405</v>
      </c>
      <c r="H35" s="40" t="n">
        <f aca="false">SUM(H28:H33)</f>
        <v>0</v>
      </c>
      <c r="I35" s="40" t="n">
        <f aca="false">SUM(I28:I33)</f>
        <v>0</v>
      </c>
      <c r="J35" s="40" t="n">
        <f aca="false">SUM(J28:J33)</f>
        <v>0</v>
      </c>
      <c r="K35" s="40" t="n">
        <f aca="false">SUM(K28:K33)</f>
        <v>0</v>
      </c>
      <c r="L35" s="40" t="n">
        <f aca="false">SUM(L28:L33)</f>
        <v>0</v>
      </c>
      <c r="M35" s="40" t="n">
        <f aca="false">SUM(M28:M33)</f>
        <v>0</v>
      </c>
      <c r="N35" s="40" t="n">
        <f aca="false">SUM(N28:N33)</f>
        <v>0</v>
      </c>
      <c r="O35" s="40" t="n">
        <f aca="false">SUM(O28:O33)</f>
        <v>0</v>
      </c>
      <c r="P35" s="40" t="n">
        <f aca="false">SUM(P28:P33)</f>
        <v>1510</v>
      </c>
      <c r="Q35" s="26"/>
      <c r="R35" s="27" t="n">
        <f aca="false">$Q35*D35</f>
        <v>0</v>
      </c>
      <c r="S35" s="27" t="n">
        <f aca="false">$Q35*E35</f>
        <v>0</v>
      </c>
      <c r="T35" s="27" t="n">
        <f aca="false">$Q35*F35</f>
        <v>0</v>
      </c>
      <c r="U35" s="27" t="n">
        <f aca="false">$Q35*G35</f>
        <v>0</v>
      </c>
      <c r="V35" s="27" t="n">
        <f aca="false">$Q35*H35</f>
        <v>0</v>
      </c>
      <c r="W35" s="27" t="n">
        <f aca="false">$Q35*I35</f>
        <v>0</v>
      </c>
      <c r="X35" s="27" t="n">
        <f aca="false">$Q35*J35</f>
        <v>0</v>
      </c>
      <c r="Y35" s="27" t="n">
        <f aca="false">$Q35*K35</f>
        <v>0</v>
      </c>
      <c r="Z35" s="27" t="n">
        <f aca="false">$Q35*L35</f>
        <v>0</v>
      </c>
      <c r="AA35" s="27" t="n">
        <f aca="false">$Q35*M35</f>
        <v>0</v>
      </c>
      <c r="AB35" s="27" t="n">
        <f aca="false">$Q35*N35</f>
        <v>0</v>
      </c>
      <c r="AC35" s="27" t="n">
        <f aca="false">$Q35*O35</f>
        <v>0</v>
      </c>
      <c r="AD35" s="28" t="n">
        <f aca="false">P35*Q35</f>
        <v>0</v>
      </c>
      <c r="AF35" s="58" t="s">
        <v>75</v>
      </c>
      <c r="AG35" s="57" t="n">
        <f aca="false">28.8+24+24</f>
        <v>76.8</v>
      </c>
      <c r="AH35" s="57" t="n">
        <f aca="false">24</f>
        <v>24</v>
      </c>
      <c r="AI35" s="57"/>
      <c r="AJ35" s="57"/>
      <c r="AK35" s="57"/>
      <c r="AL35" s="57"/>
      <c r="AM35" s="57"/>
      <c r="AN35" s="57"/>
      <c r="AO35" s="57"/>
      <c r="AP35" s="57"/>
      <c r="AQ35" s="58"/>
      <c r="AR35" s="58"/>
      <c r="AS35" s="0" t="s">
        <v>75</v>
      </c>
    </row>
    <row r="36" customFormat="false" ht="15" hidden="false" customHeight="true" outlineLevel="0" collapsed="false">
      <c r="B36" s="42" t="s">
        <v>76</v>
      </c>
      <c r="C36" s="43"/>
      <c r="D36" s="44" t="n">
        <f aca="false">AG31</f>
        <v>0</v>
      </c>
      <c r="E36" s="44" t="n">
        <f aca="false">AH31</f>
        <v>0</v>
      </c>
      <c r="F36" s="44" t="n">
        <f aca="false">AI31</f>
        <v>0</v>
      </c>
      <c r="G36" s="44" t="n">
        <f aca="false">AJ31</f>
        <v>0</v>
      </c>
      <c r="H36" s="44" t="n">
        <f aca="false">AK31</f>
        <v>0</v>
      </c>
      <c r="I36" s="44" t="n">
        <f aca="false">AL31</f>
        <v>0</v>
      </c>
      <c r="J36" s="44" t="n">
        <f aca="false">AM31</f>
        <v>0</v>
      </c>
      <c r="K36" s="44" t="n">
        <f aca="false">AN31</f>
        <v>0</v>
      </c>
      <c r="L36" s="44" t="n">
        <f aca="false">AO31</f>
        <v>0</v>
      </c>
      <c r="M36" s="44" t="n">
        <f aca="false">AP31</f>
        <v>0</v>
      </c>
      <c r="N36" s="44" t="n">
        <f aca="false">AQ31</f>
        <v>0</v>
      </c>
      <c r="O36" s="44" t="n">
        <f aca="false">AR31</f>
        <v>0</v>
      </c>
      <c r="P36" s="44" t="n">
        <f aca="false">SUM(D36:O36)</f>
        <v>0</v>
      </c>
      <c r="Q36" s="26" t="n">
        <v>3</v>
      </c>
      <c r="R36" s="27" t="n">
        <f aca="false">$Q36*D36</f>
        <v>0</v>
      </c>
      <c r="S36" s="27" t="n">
        <f aca="false">$Q36*E36</f>
        <v>0</v>
      </c>
      <c r="T36" s="27" t="n">
        <f aca="false">$Q36*F36</f>
        <v>0</v>
      </c>
      <c r="U36" s="27" t="n">
        <f aca="false">$Q36*G36</f>
        <v>0</v>
      </c>
      <c r="V36" s="27" t="n">
        <f aca="false">$Q36*H36</f>
        <v>0</v>
      </c>
      <c r="W36" s="27" t="n">
        <f aca="false">$Q36*I36</f>
        <v>0</v>
      </c>
      <c r="X36" s="27" t="n">
        <f aca="false">$Q36*J36</f>
        <v>0</v>
      </c>
      <c r="Y36" s="27" t="n">
        <f aca="false">$Q36*K36</f>
        <v>0</v>
      </c>
      <c r="Z36" s="27" t="n">
        <f aca="false">$Q36*L36</f>
        <v>0</v>
      </c>
      <c r="AA36" s="27" t="n">
        <f aca="false">$Q36*M36</f>
        <v>0</v>
      </c>
      <c r="AB36" s="27" t="n">
        <f aca="false">$Q36*N36</f>
        <v>0</v>
      </c>
      <c r="AC36" s="27" t="n">
        <f aca="false">$Q36*O36</f>
        <v>0</v>
      </c>
      <c r="AD36" s="28" t="n">
        <f aca="false">P36*Q36</f>
        <v>0</v>
      </c>
      <c r="AF36" s="58" t="s">
        <v>77</v>
      </c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8"/>
      <c r="AR36" s="58"/>
      <c r="AS36" s="0" t="s">
        <v>77</v>
      </c>
    </row>
    <row r="37" customFormat="false" ht="15" hidden="false" customHeight="true" outlineLevel="0" collapsed="false">
      <c r="B37" s="23" t="s">
        <v>78</v>
      </c>
      <c r="C37" s="24"/>
      <c r="D37" s="25" t="n">
        <f aca="false">AG32</f>
        <v>144</v>
      </c>
      <c r="E37" s="25" t="n">
        <f aca="false">AH32</f>
        <v>144</v>
      </c>
      <c r="F37" s="25" t="n">
        <f aca="false">AI32</f>
        <v>0</v>
      </c>
      <c r="G37" s="25" t="n">
        <f aca="false">AJ32</f>
        <v>0</v>
      </c>
      <c r="H37" s="25" t="n">
        <f aca="false">AK32</f>
        <v>0</v>
      </c>
      <c r="I37" s="25" t="n">
        <f aca="false">AL32</f>
        <v>0</v>
      </c>
      <c r="J37" s="25" t="n">
        <f aca="false">AM32</f>
        <v>0</v>
      </c>
      <c r="K37" s="25" t="n">
        <f aca="false">AN32</f>
        <v>0</v>
      </c>
      <c r="L37" s="25" t="n">
        <f aca="false">AO32</f>
        <v>0</v>
      </c>
      <c r="M37" s="25" t="n">
        <f aca="false">AP32</f>
        <v>0</v>
      </c>
      <c r="N37" s="25" t="n">
        <f aca="false">AQ32</f>
        <v>0</v>
      </c>
      <c r="O37" s="25" t="n">
        <f aca="false">AR32</f>
        <v>0</v>
      </c>
      <c r="P37" s="25" t="n">
        <f aca="false">SUM(D37:O37)</f>
        <v>288</v>
      </c>
      <c r="Q37" s="26" t="n">
        <v>4.5</v>
      </c>
      <c r="R37" s="27" t="n">
        <f aca="false">$Q37*D37</f>
        <v>648</v>
      </c>
      <c r="S37" s="27" t="n">
        <f aca="false">$Q37*E37</f>
        <v>648</v>
      </c>
      <c r="T37" s="27" t="n">
        <f aca="false">$Q37*F37</f>
        <v>0</v>
      </c>
      <c r="U37" s="27" t="n">
        <f aca="false">$Q37*G37</f>
        <v>0</v>
      </c>
      <c r="V37" s="27" t="n">
        <f aca="false">$Q37*H37</f>
        <v>0</v>
      </c>
      <c r="W37" s="27" t="n">
        <f aca="false">$Q37*I37</f>
        <v>0</v>
      </c>
      <c r="X37" s="27" t="n">
        <f aca="false">$Q37*J37</f>
        <v>0</v>
      </c>
      <c r="Y37" s="27" t="n">
        <f aca="false">$Q37*K37</f>
        <v>0</v>
      </c>
      <c r="Z37" s="27" t="n">
        <f aca="false">$Q37*L37</f>
        <v>0</v>
      </c>
      <c r="AA37" s="27" t="n">
        <f aca="false">$Q37*M37</f>
        <v>0</v>
      </c>
      <c r="AB37" s="27" t="n">
        <f aca="false">$Q37*N37</f>
        <v>0</v>
      </c>
      <c r="AC37" s="27" t="n">
        <f aca="false">$Q37*O37</f>
        <v>0</v>
      </c>
      <c r="AD37" s="28" t="n">
        <f aca="false">P37*Q37</f>
        <v>1296</v>
      </c>
      <c r="AF37" s="58" t="s">
        <v>79</v>
      </c>
      <c r="AG37" s="57" t="n">
        <v>48</v>
      </c>
      <c r="AH37" s="57" t="n">
        <v>144</v>
      </c>
      <c r="AI37" s="57" t="n">
        <v>216</v>
      </c>
      <c r="AJ37" s="57" t="n">
        <v>144</v>
      </c>
      <c r="AK37" s="57"/>
      <c r="AL37" s="57"/>
      <c r="AM37" s="57"/>
      <c r="AN37" s="57"/>
      <c r="AO37" s="57"/>
      <c r="AP37" s="57"/>
      <c r="AQ37" s="58"/>
      <c r="AR37" s="58"/>
      <c r="AS37" s="0" t="s">
        <v>79</v>
      </c>
    </row>
    <row r="38" customFormat="false" ht="15" hidden="false" customHeight="true" outlineLevel="0" collapsed="false">
      <c r="B38" s="23" t="s">
        <v>80</v>
      </c>
      <c r="C38" s="30"/>
      <c r="D38" s="31" t="n">
        <f aca="false">AG41</f>
        <v>0</v>
      </c>
      <c r="E38" s="31" t="n">
        <f aca="false">AH41</f>
        <v>0</v>
      </c>
      <c r="F38" s="31" t="n">
        <f aca="false">AI41</f>
        <v>0</v>
      </c>
      <c r="G38" s="31" t="n">
        <f aca="false">AJ41</f>
        <v>0</v>
      </c>
      <c r="H38" s="31" t="n">
        <f aca="false">AK41</f>
        <v>0</v>
      </c>
      <c r="I38" s="31" t="n">
        <f aca="false">AL41</f>
        <v>0</v>
      </c>
      <c r="J38" s="31" t="n">
        <f aca="false">AM41</f>
        <v>0</v>
      </c>
      <c r="K38" s="31" t="n">
        <f aca="false">AN41</f>
        <v>0</v>
      </c>
      <c r="L38" s="31" t="n">
        <f aca="false">AO41</f>
        <v>0</v>
      </c>
      <c r="M38" s="31" t="n">
        <f aca="false">AP41</f>
        <v>0</v>
      </c>
      <c r="N38" s="31" t="n">
        <f aca="false">AQ41</f>
        <v>0</v>
      </c>
      <c r="O38" s="31" t="n">
        <f aca="false">AR41</f>
        <v>0</v>
      </c>
      <c r="P38" s="25" t="n">
        <f aca="false">SUM(D38:O38)</f>
        <v>0</v>
      </c>
      <c r="Q38" s="26" t="n">
        <v>16</v>
      </c>
      <c r="R38" s="27" t="n">
        <f aca="false">$Q38*D38</f>
        <v>0</v>
      </c>
      <c r="S38" s="27" t="n">
        <f aca="false">$Q38*E38</f>
        <v>0</v>
      </c>
      <c r="T38" s="27" t="n">
        <f aca="false">$Q38*F38</f>
        <v>0</v>
      </c>
      <c r="U38" s="27" t="n">
        <f aca="false">$Q38*G38</f>
        <v>0</v>
      </c>
      <c r="V38" s="27" t="n">
        <f aca="false">$Q38*H38</f>
        <v>0</v>
      </c>
      <c r="W38" s="27" t="n">
        <f aca="false">$Q38*I38</f>
        <v>0</v>
      </c>
      <c r="X38" s="27" t="n">
        <f aca="false">$Q38*J38</f>
        <v>0</v>
      </c>
      <c r="Y38" s="27" t="n">
        <f aca="false">$Q38*K38</f>
        <v>0</v>
      </c>
      <c r="Z38" s="27" t="n">
        <f aca="false">$Q38*L38</f>
        <v>0</v>
      </c>
      <c r="AA38" s="27" t="n">
        <f aca="false">$Q38*M38</f>
        <v>0</v>
      </c>
      <c r="AB38" s="27" t="n">
        <f aca="false">$Q38*N38</f>
        <v>0</v>
      </c>
      <c r="AC38" s="27" t="n">
        <f aca="false">$Q38*O38</f>
        <v>0</v>
      </c>
      <c r="AD38" s="28" t="n">
        <f aca="false">P38*Q38</f>
        <v>0</v>
      </c>
      <c r="AF38" s="58" t="s">
        <v>81</v>
      </c>
      <c r="AG38" s="57"/>
      <c r="AH38" s="57" t="n">
        <v>60</v>
      </c>
      <c r="AI38" s="57" t="n">
        <v>250</v>
      </c>
      <c r="AJ38" s="57" t="n">
        <v>180</v>
      </c>
      <c r="AK38" s="57"/>
      <c r="AL38" s="57"/>
      <c r="AM38" s="57"/>
      <c r="AN38" s="57"/>
      <c r="AO38" s="57"/>
      <c r="AP38" s="57"/>
      <c r="AQ38" s="58"/>
      <c r="AR38" s="58"/>
      <c r="AS38" s="0" t="s">
        <v>81</v>
      </c>
    </row>
    <row r="39" customFormat="false" ht="15" hidden="false" customHeight="true" outlineLevel="0" collapsed="false">
      <c r="B39" s="23" t="s">
        <v>82</v>
      </c>
      <c r="C39" s="24"/>
      <c r="D39" s="25" t="n">
        <f aca="false">AG33</f>
        <v>0</v>
      </c>
      <c r="E39" s="25" t="n">
        <f aca="false">AH33</f>
        <v>107.52</v>
      </c>
      <c r="F39" s="25" t="n">
        <f aca="false">AI33</f>
        <v>0</v>
      </c>
      <c r="G39" s="25" t="n">
        <f aca="false">AJ33</f>
        <v>107.52</v>
      </c>
      <c r="H39" s="25" t="n">
        <f aca="false">AK33</f>
        <v>0</v>
      </c>
      <c r="I39" s="25" t="n">
        <f aca="false">AL33</f>
        <v>0</v>
      </c>
      <c r="J39" s="25" t="n">
        <f aca="false">AM33</f>
        <v>0</v>
      </c>
      <c r="K39" s="25" t="n">
        <f aca="false">AN33</f>
        <v>0</v>
      </c>
      <c r="L39" s="25" t="n">
        <f aca="false">AO33</f>
        <v>0</v>
      </c>
      <c r="M39" s="25" t="n">
        <f aca="false">AP33</f>
        <v>0</v>
      </c>
      <c r="N39" s="25" t="n">
        <f aca="false">AQ33</f>
        <v>0</v>
      </c>
      <c r="O39" s="25" t="n">
        <f aca="false">AR33</f>
        <v>0</v>
      </c>
      <c r="P39" s="25" t="n">
        <f aca="false">SUM(D39:O39)</f>
        <v>215.04</v>
      </c>
      <c r="Q39" s="26" t="n">
        <v>15</v>
      </c>
      <c r="R39" s="27" t="n">
        <f aca="false">$Q39*D39</f>
        <v>0</v>
      </c>
      <c r="S39" s="27" t="n">
        <f aca="false">$Q39*E39</f>
        <v>1612.8</v>
      </c>
      <c r="T39" s="27" t="n">
        <f aca="false">$Q39*F39</f>
        <v>0</v>
      </c>
      <c r="U39" s="27" t="n">
        <f aca="false">$Q39*G39</f>
        <v>1612.8</v>
      </c>
      <c r="V39" s="27" t="n">
        <f aca="false">$Q39*H39</f>
        <v>0</v>
      </c>
      <c r="W39" s="27" t="n">
        <f aca="false">$Q39*I39</f>
        <v>0</v>
      </c>
      <c r="X39" s="27" t="n">
        <f aca="false">$Q39*J39</f>
        <v>0</v>
      </c>
      <c r="Y39" s="27" t="n">
        <f aca="false">$Q39*K39</f>
        <v>0</v>
      </c>
      <c r="Z39" s="27" t="n">
        <f aca="false">$Q39*L39</f>
        <v>0</v>
      </c>
      <c r="AA39" s="27" t="n">
        <f aca="false">$Q39*M39</f>
        <v>0</v>
      </c>
      <c r="AB39" s="27" t="n">
        <f aca="false">$Q39*N39</f>
        <v>0</v>
      </c>
      <c r="AC39" s="27" t="n">
        <f aca="false">$Q39*O39</f>
        <v>0</v>
      </c>
      <c r="AD39" s="28" t="n">
        <f aca="false">P39*Q39</f>
        <v>3225.6</v>
      </c>
      <c r="AF39" s="58" t="s">
        <v>83</v>
      </c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8"/>
      <c r="AR39" s="58"/>
      <c r="AS39" s="0" t="s">
        <v>83</v>
      </c>
    </row>
    <row r="40" customFormat="false" ht="15" hidden="false" customHeight="true" outlineLevel="0" collapsed="false">
      <c r="B40" s="23" t="s">
        <v>84</v>
      </c>
      <c r="C40" s="24"/>
      <c r="D40" s="25" t="n">
        <f aca="false">AG34</f>
        <v>0</v>
      </c>
      <c r="E40" s="25" t="n">
        <f aca="false">AH34</f>
        <v>0</v>
      </c>
      <c r="F40" s="25" t="n">
        <f aca="false">AI34</f>
        <v>0</v>
      </c>
      <c r="G40" s="25" t="n">
        <f aca="false">AJ34</f>
        <v>0</v>
      </c>
      <c r="H40" s="25" t="n">
        <f aca="false">AK34</f>
        <v>0</v>
      </c>
      <c r="I40" s="25" t="n">
        <f aca="false">AL34</f>
        <v>0</v>
      </c>
      <c r="J40" s="25" t="n">
        <f aca="false">AM34</f>
        <v>0</v>
      </c>
      <c r="K40" s="25" t="n">
        <f aca="false">AN34</f>
        <v>0</v>
      </c>
      <c r="L40" s="25" t="n">
        <f aca="false">AO34</f>
        <v>0</v>
      </c>
      <c r="M40" s="25" t="n">
        <f aca="false">AP34</f>
        <v>0</v>
      </c>
      <c r="N40" s="25" t="n">
        <f aca="false">AQ34</f>
        <v>0</v>
      </c>
      <c r="O40" s="25" t="n">
        <f aca="false">AR34</f>
        <v>0</v>
      </c>
      <c r="P40" s="25" t="n">
        <f aca="false">SUM(D40:O40)</f>
        <v>0</v>
      </c>
      <c r="Q40" s="26" t="n">
        <v>16</v>
      </c>
      <c r="R40" s="27" t="n">
        <f aca="false">$Q40*D40</f>
        <v>0</v>
      </c>
      <c r="S40" s="27" t="n">
        <f aca="false">$Q40*E40</f>
        <v>0</v>
      </c>
      <c r="T40" s="27" t="n">
        <f aca="false">$Q40*F40</f>
        <v>0</v>
      </c>
      <c r="U40" s="27" t="n">
        <f aca="false">$Q40*G40</f>
        <v>0</v>
      </c>
      <c r="V40" s="27" t="n">
        <f aca="false">$Q40*H40</f>
        <v>0</v>
      </c>
      <c r="W40" s="27" t="n">
        <f aca="false">$Q40*I40</f>
        <v>0</v>
      </c>
      <c r="X40" s="27" t="n">
        <f aca="false">$Q40*J40</f>
        <v>0</v>
      </c>
      <c r="Y40" s="27" t="n">
        <f aca="false">$Q40*K40</f>
        <v>0</v>
      </c>
      <c r="Z40" s="27" t="n">
        <f aca="false">$Q40*L40</f>
        <v>0</v>
      </c>
      <c r="AA40" s="27" t="n">
        <f aca="false">$Q40*M40</f>
        <v>0</v>
      </c>
      <c r="AB40" s="27" t="n">
        <f aca="false">$Q40*N40</f>
        <v>0</v>
      </c>
      <c r="AC40" s="27" t="n">
        <f aca="false">$Q40*O40</f>
        <v>0</v>
      </c>
      <c r="AD40" s="28" t="n">
        <f aca="false">P40*Q40</f>
        <v>0</v>
      </c>
      <c r="AF40" s="58" t="s">
        <v>85</v>
      </c>
      <c r="AG40" s="57"/>
      <c r="AH40" s="57"/>
      <c r="AI40" s="57"/>
      <c r="AJ40" s="57"/>
      <c r="AK40" s="57"/>
      <c r="AL40" s="57"/>
      <c r="AM40" s="57"/>
      <c r="AN40" s="58"/>
      <c r="AO40" s="57"/>
      <c r="AP40" s="57"/>
      <c r="AQ40" s="58"/>
      <c r="AR40" s="58"/>
      <c r="AS40" s="0" t="s">
        <v>85</v>
      </c>
    </row>
    <row r="41" customFormat="false" ht="15" hidden="false" customHeight="true" outlineLevel="0" collapsed="false">
      <c r="B41" s="23" t="s">
        <v>86</v>
      </c>
      <c r="C41" s="24"/>
      <c r="D41" s="25" t="n">
        <f aca="false">AG50</f>
        <v>0</v>
      </c>
      <c r="E41" s="25" t="n">
        <f aca="false">AH50</f>
        <v>0</v>
      </c>
      <c r="F41" s="25" t="n">
        <f aca="false">AI50</f>
        <v>0</v>
      </c>
      <c r="G41" s="25" t="n">
        <f aca="false">AJ50</f>
        <v>0</v>
      </c>
      <c r="H41" s="25" t="n">
        <f aca="false">AK50</f>
        <v>0</v>
      </c>
      <c r="I41" s="25" t="n">
        <f aca="false">AL50</f>
        <v>0</v>
      </c>
      <c r="J41" s="25" t="n">
        <f aca="false">AM50</f>
        <v>0</v>
      </c>
      <c r="K41" s="25" t="n">
        <f aca="false">AN50</f>
        <v>0</v>
      </c>
      <c r="L41" s="25" t="n">
        <f aca="false">AO50</f>
        <v>0</v>
      </c>
      <c r="M41" s="25" t="n">
        <f aca="false">AP50</f>
        <v>0</v>
      </c>
      <c r="N41" s="25" t="n">
        <f aca="false">AQ50</f>
        <v>0</v>
      </c>
      <c r="O41" s="25" t="n">
        <f aca="false">AR50</f>
        <v>0</v>
      </c>
      <c r="P41" s="25" t="n">
        <f aca="false">SUM(D41:O41)</f>
        <v>0</v>
      </c>
      <c r="Q41" s="59" t="n">
        <v>8</v>
      </c>
      <c r="R41" s="27" t="n">
        <f aca="false">$Q41*D41</f>
        <v>0</v>
      </c>
      <c r="S41" s="27" t="n">
        <f aca="false">$Q41*E41</f>
        <v>0</v>
      </c>
      <c r="T41" s="27" t="n">
        <f aca="false">$Q41*F41</f>
        <v>0</v>
      </c>
      <c r="U41" s="27" t="n">
        <f aca="false">$Q41*G41</f>
        <v>0</v>
      </c>
      <c r="V41" s="27" t="n">
        <f aca="false">$Q41*H41</f>
        <v>0</v>
      </c>
      <c r="W41" s="27" t="n">
        <f aca="false">$Q41*I41</f>
        <v>0</v>
      </c>
      <c r="X41" s="27" t="n">
        <f aca="false">$Q41*J41</f>
        <v>0</v>
      </c>
      <c r="Y41" s="27" t="n">
        <f aca="false">$Q41*K41</f>
        <v>0</v>
      </c>
      <c r="Z41" s="27" t="n">
        <f aca="false">$Q41*L41</f>
        <v>0</v>
      </c>
      <c r="AA41" s="27" t="n">
        <f aca="false">$Q41*M41</f>
        <v>0</v>
      </c>
      <c r="AB41" s="27" t="n">
        <f aca="false">$Q41*N41</f>
        <v>0</v>
      </c>
      <c r="AC41" s="27" t="n">
        <f aca="false">$Q41*O41</f>
        <v>0</v>
      </c>
      <c r="AD41" s="28" t="n">
        <f aca="false">P41*Q41</f>
        <v>0</v>
      </c>
      <c r="AF41" s="55" t="s">
        <v>87</v>
      </c>
      <c r="AG41" s="57"/>
      <c r="AH41" s="57"/>
      <c r="AI41" s="57"/>
      <c r="AJ41" s="57"/>
      <c r="AK41" s="57"/>
      <c r="AL41" s="57"/>
      <c r="AM41" s="57"/>
      <c r="AN41" s="58"/>
      <c r="AO41" s="57"/>
      <c r="AP41" s="57"/>
      <c r="AQ41" s="58"/>
      <c r="AR41" s="58"/>
      <c r="AS41" s="0" t="s">
        <v>87</v>
      </c>
    </row>
    <row r="42" customFormat="false" ht="15" hidden="false" customHeight="true" outlineLevel="0" collapsed="false">
      <c r="B42" s="23" t="s">
        <v>88</v>
      </c>
      <c r="C42" s="24"/>
      <c r="D42" s="25" t="n">
        <f aca="false">AG51</f>
        <v>118.35</v>
      </c>
      <c r="E42" s="25" t="n">
        <f aca="false">AH51</f>
        <v>133.14</v>
      </c>
      <c r="F42" s="25" t="n">
        <f aca="false">AI51</f>
        <v>0</v>
      </c>
      <c r="G42" s="25" t="n">
        <f aca="false">AJ51</f>
        <v>0</v>
      </c>
      <c r="H42" s="25" t="n">
        <f aca="false">AK51</f>
        <v>0</v>
      </c>
      <c r="I42" s="25" t="n">
        <f aca="false">AL51</f>
        <v>0</v>
      </c>
      <c r="J42" s="25" t="n">
        <f aca="false">AM51</f>
        <v>0</v>
      </c>
      <c r="K42" s="25" t="n">
        <f aca="false">AN51</f>
        <v>0</v>
      </c>
      <c r="L42" s="25" t="n">
        <f aca="false">AO51</f>
        <v>0</v>
      </c>
      <c r="M42" s="25" t="n">
        <f aca="false">AP51</f>
        <v>0</v>
      </c>
      <c r="N42" s="25" t="n">
        <f aca="false">AQ51</f>
        <v>0</v>
      </c>
      <c r="O42" s="25" t="n">
        <f aca="false">AR51</f>
        <v>0</v>
      </c>
      <c r="P42" s="25" t="n">
        <f aca="false">SUM(D42:O42)</f>
        <v>251.49</v>
      </c>
      <c r="Q42" s="59" t="n">
        <v>3.5</v>
      </c>
      <c r="R42" s="27" t="n">
        <f aca="false">$Q42*D42</f>
        <v>414.225</v>
      </c>
      <c r="S42" s="27" t="n">
        <f aca="false">$Q42*E42</f>
        <v>465.99</v>
      </c>
      <c r="T42" s="27" t="n">
        <f aca="false">$Q42*F42</f>
        <v>0</v>
      </c>
      <c r="U42" s="27" t="n">
        <f aca="false">$Q42*G42</f>
        <v>0</v>
      </c>
      <c r="V42" s="27" t="n">
        <f aca="false">$Q42*H42</f>
        <v>0</v>
      </c>
      <c r="W42" s="27" t="n">
        <f aca="false">$Q42*I42</f>
        <v>0</v>
      </c>
      <c r="X42" s="27" t="n">
        <f aca="false">$Q42*J42</f>
        <v>0</v>
      </c>
      <c r="Y42" s="27" t="n">
        <f aca="false">$Q42*K42</f>
        <v>0</v>
      </c>
      <c r="Z42" s="27" t="n">
        <f aca="false">$Q42*L42</f>
        <v>0</v>
      </c>
      <c r="AA42" s="27" t="n">
        <f aca="false">$Q42*M42</f>
        <v>0</v>
      </c>
      <c r="AB42" s="27" t="n">
        <f aca="false">$Q42*N42</f>
        <v>0</v>
      </c>
      <c r="AC42" s="27" t="n">
        <f aca="false">$Q42*O42</f>
        <v>0</v>
      </c>
      <c r="AD42" s="28" t="n">
        <f aca="false">P42*Q42</f>
        <v>880.215</v>
      </c>
      <c r="AF42" s="55" t="s">
        <v>89</v>
      </c>
      <c r="AG42" s="57"/>
      <c r="AH42" s="57"/>
      <c r="AI42" s="57"/>
      <c r="AJ42" s="57"/>
      <c r="AK42" s="57"/>
      <c r="AL42" s="57"/>
      <c r="AM42" s="57"/>
      <c r="AN42" s="58"/>
      <c r="AO42" s="57"/>
      <c r="AP42" s="57"/>
      <c r="AQ42" s="58"/>
      <c r="AR42" s="58"/>
      <c r="AS42" s="0" t="s">
        <v>89</v>
      </c>
    </row>
    <row r="43" customFormat="false" ht="15" hidden="false" customHeight="true" outlineLevel="0" collapsed="false">
      <c r="B43" s="23" t="s">
        <v>90</v>
      </c>
      <c r="C43" s="67"/>
      <c r="D43" s="68" t="n">
        <f aca="false">AG52</f>
        <v>0</v>
      </c>
      <c r="E43" s="68" t="n">
        <f aca="false">AH52</f>
        <v>0</v>
      </c>
      <c r="F43" s="68" t="n">
        <f aca="false">AI52</f>
        <v>0</v>
      </c>
      <c r="G43" s="68" t="n">
        <f aca="false">AJ52</f>
        <v>0</v>
      </c>
      <c r="H43" s="68" t="n">
        <f aca="false">AK52</f>
        <v>0</v>
      </c>
      <c r="I43" s="68" t="n">
        <f aca="false">AL52</f>
        <v>0</v>
      </c>
      <c r="J43" s="68" t="n">
        <f aca="false">AM52</f>
        <v>0</v>
      </c>
      <c r="K43" s="68" t="n">
        <f aca="false">AN52</f>
        <v>0</v>
      </c>
      <c r="L43" s="68" t="n">
        <f aca="false">AO52</f>
        <v>0</v>
      </c>
      <c r="M43" s="68" t="n">
        <f aca="false">AP52</f>
        <v>0</v>
      </c>
      <c r="N43" s="68" t="n">
        <f aca="false">AQ52</f>
        <v>0</v>
      </c>
      <c r="O43" s="68" t="n">
        <f aca="false">AR52</f>
        <v>0</v>
      </c>
      <c r="P43" s="25" t="n">
        <f aca="false">SUM(D43:O43)</f>
        <v>0</v>
      </c>
      <c r="Q43" s="59" t="n">
        <v>3</v>
      </c>
      <c r="R43" s="27" t="n">
        <f aca="false">$Q43*D43</f>
        <v>0</v>
      </c>
      <c r="S43" s="27" t="n">
        <f aca="false">$Q43*E43</f>
        <v>0</v>
      </c>
      <c r="T43" s="27" t="n">
        <f aca="false">$Q43*F43</f>
        <v>0</v>
      </c>
      <c r="U43" s="27" t="n">
        <f aca="false">$Q43*G43</f>
        <v>0</v>
      </c>
      <c r="V43" s="27" t="n">
        <f aca="false">$Q43*H43</f>
        <v>0</v>
      </c>
      <c r="W43" s="27" t="n">
        <f aca="false">$Q43*I43</f>
        <v>0</v>
      </c>
      <c r="X43" s="27" t="n">
        <f aca="false">$Q43*J43</f>
        <v>0</v>
      </c>
      <c r="Y43" s="27" t="n">
        <f aca="false">$Q43*K43</f>
        <v>0</v>
      </c>
      <c r="Z43" s="27" t="n">
        <f aca="false">$Q43*L43</f>
        <v>0</v>
      </c>
      <c r="AA43" s="27" t="n">
        <f aca="false">$Q43*M43</f>
        <v>0</v>
      </c>
      <c r="AB43" s="27" t="n">
        <f aca="false">$Q43*N43</f>
        <v>0</v>
      </c>
      <c r="AC43" s="27" t="n">
        <f aca="false">$Q43*O43</f>
        <v>0</v>
      </c>
      <c r="AD43" s="28" t="n">
        <f aca="false">P43*Q43</f>
        <v>0</v>
      </c>
      <c r="AF43" s="55" t="s">
        <v>70</v>
      </c>
      <c r="AG43" s="57"/>
      <c r="AH43" s="57"/>
      <c r="AI43" s="57"/>
      <c r="AJ43" s="57"/>
      <c r="AK43" s="57"/>
      <c r="AL43" s="57"/>
      <c r="AM43" s="57"/>
      <c r="AN43" s="58"/>
      <c r="AO43" s="57"/>
      <c r="AP43" s="57"/>
      <c r="AQ43" s="58"/>
      <c r="AR43" s="58"/>
      <c r="AS43" s="0" t="s">
        <v>70</v>
      </c>
    </row>
    <row r="44" customFormat="false" ht="15" hidden="false" customHeight="true" outlineLevel="0" collapsed="false">
      <c r="B44" s="69" t="s">
        <v>91</v>
      </c>
      <c r="C44" s="70"/>
      <c r="D44" s="41" t="n">
        <f aca="false">SUM(D36:D42)</f>
        <v>262.35</v>
      </c>
      <c r="E44" s="41" t="n">
        <f aca="false">SUM(E36:E43)</f>
        <v>384.66</v>
      </c>
      <c r="F44" s="41" t="n">
        <f aca="false">SUM(F36:F43)</f>
        <v>0</v>
      </c>
      <c r="G44" s="41" t="n">
        <f aca="false">SUM(G36:G43)</f>
        <v>107.52</v>
      </c>
      <c r="H44" s="41" t="n">
        <f aca="false">SUM(H36:H43)</f>
        <v>0</v>
      </c>
      <c r="I44" s="41" t="n">
        <f aca="false">SUM(I36:I43)</f>
        <v>0</v>
      </c>
      <c r="J44" s="41" t="n">
        <f aca="false">SUM(J36:J43)</f>
        <v>0</v>
      </c>
      <c r="K44" s="41" t="n">
        <f aca="false">SUM(K36:K43)</f>
        <v>0</v>
      </c>
      <c r="L44" s="41" t="n">
        <f aca="false">SUM(L36:L43)</f>
        <v>0</v>
      </c>
      <c r="M44" s="41" t="n">
        <f aca="false">SUM(M36:M43)</f>
        <v>0</v>
      </c>
      <c r="N44" s="41" t="n">
        <f aca="false">SUM(N36:N43)</f>
        <v>0</v>
      </c>
      <c r="O44" s="41" t="n">
        <f aca="false">SUM(O36:O43)</f>
        <v>0</v>
      </c>
      <c r="P44" s="71" t="n">
        <f aca="false">SUM(P36:P42)</f>
        <v>754.53</v>
      </c>
      <c r="Q44" s="72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4"/>
      <c r="AF44" s="55" t="s">
        <v>92</v>
      </c>
      <c r="AG44" s="57"/>
      <c r="AH44" s="57"/>
      <c r="AI44" s="57"/>
      <c r="AJ44" s="57"/>
      <c r="AK44" s="57"/>
      <c r="AL44" s="57"/>
      <c r="AM44" s="57"/>
      <c r="AN44" s="58"/>
      <c r="AO44" s="57"/>
      <c r="AP44" s="57"/>
      <c r="AQ44" s="58"/>
      <c r="AR44" s="58"/>
      <c r="AS44" s="0" t="s">
        <v>92</v>
      </c>
    </row>
    <row r="45" customFormat="false" ht="21.6" hidden="false" customHeight="true" outlineLevel="0" collapsed="false">
      <c r="B45" s="75" t="s">
        <v>93</v>
      </c>
      <c r="C45" s="76"/>
      <c r="D45" s="77" t="n">
        <f aca="false">SUM(D11,D19,D27,D35,D44)</f>
        <v>1187.45</v>
      </c>
      <c r="E45" s="77" t="n">
        <f aca="false">SUM(E11,E19,E27,E35,E44)</f>
        <v>1313.66</v>
      </c>
      <c r="F45" s="77" t="n">
        <f aca="false">SUM(F11,F19,F27,F35,F44)</f>
        <v>1701.55</v>
      </c>
      <c r="G45" s="77" t="n">
        <f aca="false">SUM(G11,G19,G27,G35,G44)</f>
        <v>1418.82</v>
      </c>
      <c r="H45" s="77" t="n">
        <f aca="false">SUM(H11,H19,H27,H35,H44)</f>
        <v>0</v>
      </c>
      <c r="I45" s="77" t="n">
        <f aca="false">SUM(I11,I19,I27,I35,I44)</f>
        <v>0</v>
      </c>
      <c r="J45" s="77" t="n">
        <f aca="false">SUM(J11,J19,J27,J35,J44)</f>
        <v>0</v>
      </c>
      <c r="K45" s="77" t="n">
        <f aca="false">SUM(K11,K19,K27,K35,K44)</f>
        <v>0</v>
      </c>
      <c r="L45" s="77" t="n">
        <f aca="false">SUM(L11,L19,L27,L35,L44)</f>
        <v>0</v>
      </c>
      <c r="M45" s="77" t="n">
        <f aca="false">SUM(M11,M19,M27,M35,M44)</f>
        <v>0</v>
      </c>
      <c r="N45" s="77" t="n">
        <f aca="false">SUM(N11,N19,N27,N35,N44)</f>
        <v>0</v>
      </c>
      <c r="O45" s="78" t="n">
        <f aca="false">SUM(O11,O19,O27,O35,O44)</f>
        <v>0</v>
      </c>
      <c r="P45" s="79" t="n">
        <f aca="false">SUM(P11,P19,P27,P35,P44)</f>
        <v>5621.48</v>
      </c>
      <c r="Q45" s="72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80"/>
      <c r="AF45" s="62" t="s">
        <v>94</v>
      </c>
      <c r="AG45" s="57"/>
      <c r="AH45" s="57"/>
      <c r="AI45" s="57"/>
      <c r="AJ45" s="57"/>
      <c r="AK45" s="57"/>
      <c r="AL45" s="57"/>
      <c r="AM45" s="57"/>
      <c r="AN45" s="58"/>
      <c r="AO45" s="57"/>
      <c r="AP45" s="57"/>
      <c r="AQ45" s="58"/>
      <c r="AR45" s="58"/>
      <c r="AS45" s="0" t="s">
        <v>94</v>
      </c>
    </row>
    <row r="46" customFormat="false" ht="19.15" hidden="false" customHeight="true" outlineLevel="0" collapsed="false">
      <c r="B46" s="75" t="s">
        <v>95</v>
      </c>
      <c r="C46" s="81"/>
      <c r="D46" s="82" t="n">
        <f aca="false">R46</f>
        <v>6361.225</v>
      </c>
      <c r="E46" s="82" t="n">
        <f aca="false">S46</f>
        <v>6249.79</v>
      </c>
      <c r="F46" s="83" t="n">
        <f aca="false">T46</f>
        <v>4902.45</v>
      </c>
      <c r="G46" s="83" t="n">
        <f aca="false">U46</f>
        <v>4746.25</v>
      </c>
      <c r="H46" s="83" t="n">
        <f aca="false">V46</f>
        <v>0</v>
      </c>
      <c r="I46" s="83" t="n">
        <f aca="false">W46</f>
        <v>0</v>
      </c>
      <c r="J46" s="83" t="n">
        <f aca="false">X46</f>
        <v>0</v>
      </c>
      <c r="K46" s="83" t="n">
        <f aca="false">Y46</f>
        <v>0</v>
      </c>
      <c r="L46" s="83" t="n">
        <f aca="false">Z46</f>
        <v>0</v>
      </c>
      <c r="M46" s="83" t="n">
        <f aca="false">AA46</f>
        <v>0</v>
      </c>
      <c r="N46" s="84" t="n">
        <f aca="false">AB46</f>
        <v>0</v>
      </c>
      <c r="O46" s="84" t="n">
        <f aca="false">AC46</f>
        <v>0</v>
      </c>
      <c r="P46" s="85" t="n">
        <f aca="false">SUM(D46:O46)</f>
        <v>22259.715</v>
      </c>
      <c r="Q46" s="72"/>
      <c r="R46" s="86" t="n">
        <f aca="false">SUM(R5:R42)</f>
        <v>6361.225</v>
      </c>
      <c r="S46" s="87" t="n">
        <f aca="false">SUM(S5:S42)</f>
        <v>6249.79</v>
      </c>
      <c r="T46" s="87" t="n">
        <f aca="false">SUM(T5:T42)</f>
        <v>4902.45</v>
      </c>
      <c r="U46" s="87" t="n">
        <f aca="false">SUM(U5:U42)</f>
        <v>4746.25</v>
      </c>
      <c r="V46" s="87" t="n">
        <f aca="false">SUM(V5:V42)</f>
        <v>0</v>
      </c>
      <c r="W46" s="87" t="n">
        <f aca="false">SUM(W5:W42)</f>
        <v>0</v>
      </c>
      <c r="X46" s="87" t="n">
        <f aca="false">SUM(X5:X42)</f>
        <v>0</v>
      </c>
      <c r="Y46" s="87" t="n">
        <f aca="false">SUM(Y5:Y42)</f>
        <v>0</v>
      </c>
      <c r="Z46" s="87" t="n">
        <f aca="false">SUM(Z5:Z42)</f>
        <v>0</v>
      </c>
      <c r="AA46" s="87" t="n">
        <f aca="false">SUM(AA5:AA42)</f>
        <v>0</v>
      </c>
      <c r="AB46" s="87" t="n">
        <f aca="false">SUM(AB5:AB42)</f>
        <v>0</v>
      </c>
      <c r="AC46" s="87" t="n">
        <f aca="false">SUM(AC5:AC42)</f>
        <v>0</v>
      </c>
      <c r="AD46" s="88" t="n">
        <f aca="false">SUM(AD5:AD44)</f>
        <v>22259.715</v>
      </c>
      <c r="AF46" s="62" t="s">
        <v>96</v>
      </c>
      <c r="AG46" s="57" t="n">
        <f aca="false">30+25+25</f>
        <v>80</v>
      </c>
      <c r="AH46" s="57" t="n">
        <f aca="false">25+25+30</f>
        <v>80</v>
      </c>
      <c r="AI46" s="57"/>
      <c r="AJ46" s="57"/>
      <c r="AK46" s="57"/>
      <c r="AL46" s="57"/>
      <c r="AM46" s="57"/>
      <c r="AN46" s="58"/>
      <c r="AO46" s="57"/>
      <c r="AP46" s="57"/>
      <c r="AQ46" s="58"/>
      <c r="AR46" s="58"/>
      <c r="AS46" s="0" t="s">
        <v>96</v>
      </c>
    </row>
    <row r="47" customFormat="false" ht="20.25" hidden="false" customHeight="false" outlineLevel="0" collapsed="false">
      <c r="B47" s="89" t="s">
        <v>97</v>
      </c>
      <c r="C47" s="90"/>
      <c r="D47" s="91"/>
      <c r="F47" s="92"/>
      <c r="J47" s="91"/>
      <c r="N47" s="93"/>
      <c r="O47" s="93"/>
      <c r="P47" s="4"/>
      <c r="R47" s="0"/>
      <c r="AF47" s="62" t="s">
        <v>98</v>
      </c>
      <c r="AG47" s="57"/>
      <c r="AH47" s="57"/>
      <c r="AI47" s="57" t="n">
        <v>48.6</v>
      </c>
      <c r="AJ47" s="57" t="n">
        <v>32.4</v>
      </c>
      <c r="AK47" s="57"/>
      <c r="AL47" s="57"/>
      <c r="AM47" s="57"/>
      <c r="AN47" s="58"/>
      <c r="AO47" s="57"/>
      <c r="AP47" s="57"/>
      <c r="AQ47" s="58"/>
      <c r="AR47" s="58"/>
      <c r="AS47" s="0" t="s">
        <v>98</v>
      </c>
    </row>
    <row r="48" customFormat="false" ht="12.75" hidden="false" customHeight="false" outlineLevel="0" collapsed="false">
      <c r="K48" s="94"/>
      <c r="M48" s="95"/>
      <c r="AF48" s="62" t="s">
        <v>99</v>
      </c>
      <c r="AG48" s="57"/>
      <c r="AH48" s="57"/>
      <c r="AI48" s="57"/>
      <c r="AJ48" s="57"/>
      <c r="AK48" s="57"/>
      <c r="AL48" s="57"/>
      <c r="AM48" s="57"/>
      <c r="AN48" s="58"/>
      <c r="AO48" s="57"/>
      <c r="AP48" s="57"/>
      <c r="AQ48" s="58"/>
      <c r="AR48" s="58"/>
      <c r="AS48" s="0" t="s">
        <v>99</v>
      </c>
    </row>
    <row r="49" customFormat="false" ht="12.75" hidden="false" customHeight="false" outlineLevel="0" collapsed="false">
      <c r="AF49" s="62" t="s">
        <v>100</v>
      </c>
      <c r="AG49" s="57" t="n">
        <f aca="false">24+24+24</f>
        <v>72</v>
      </c>
      <c r="AH49" s="57" t="n">
        <f aca="false">24+24+24</f>
        <v>72</v>
      </c>
      <c r="AI49" s="57" t="n">
        <v>81.6</v>
      </c>
      <c r="AJ49" s="57"/>
      <c r="AK49" s="57"/>
      <c r="AL49" s="57"/>
      <c r="AM49" s="57"/>
      <c r="AN49" s="58"/>
      <c r="AO49" s="57"/>
      <c r="AP49" s="57"/>
      <c r="AQ49" s="58"/>
      <c r="AR49" s="58"/>
      <c r="AS49" s="0" t="s">
        <v>100</v>
      </c>
    </row>
    <row r="50" customFormat="false" ht="12.75" hidden="false" customHeight="false" outlineLevel="0" collapsed="false">
      <c r="H50" s="96"/>
      <c r="AF50" s="62" t="s">
        <v>101</v>
      </c>
      <c r="AG50" s="57"/>
      <c r="AH50" s="57"/>
      <c r="AI50" s="57"/>
      <c r="AJ50" s="57"/>
      <c r="AK50" s="57"/>
      <c r="AL50" s="58"/>
      <c r="AM50" s="57"/>
      <c r="AN50" s="58"/>
      <c r="AO50" s="57"/>
      <c r="AP50" s="57"/>
      <c r="AQ50" s="57"/>
      <c r="AR50" s="58"/>
      <c r="AS50" s="0" t="s">
        <v>101</v>
      </c>
    </row>
    <row r="51" customFormat="false" ht="12.75" hidden="false" customHeight="false" outlineLevel="0" collapsed="false">
      <c r="AF51" s="62" t="s">
        <v>102</v>
      </c>
      <c r="AG51" s="57" t="n">
        <f aca="false">29.59+44.38+44.38</f>
        <v>118.35</v>
      </c>
      <c r="AH51" s="57" t="n">
        <f aca="false">44.38+44.38+44.38</f>
        <v>133.14</v>
      </c>
      <c r="AI51" s="57"/>
      <c r="AJ51" s="57"/>
      <c r="AK51" s="57"/>
      <c r="AL51" s="58"/>
      <c r="AM51" s="57"/>
      <c r="AN51" s="58"/>
      <c r="AO51" s="57"/>
      <c r="AP51" s="57"/>
      <c r="AQ51" s="58"/>
      <c r="AR51" s="58"/>
      <c r="AS51" s="0" t="s">
        <v>102</v>
      </c>
    </row>
    <row r="52" customFormat="false" ht="12.75" hidden="false" customHeight="false" outlineLevel="0" collapsed="false">
      <c r="AF52" s="62" t="s">
        <v>103</v>
      </c>
      <c r="AG52" s="57"/>
      <c r="AH52" s="57"/>
      <c r="AI52" s="57"/>
      <c r="AJ52" s="57"/>
      <c r="AK52" s="57"/>
      <c r="AL52" s="58"/>
      <c r="AM52" s="57"/>
      <c r="AN52" s="58"/>
      <c r="AO52" s="57"/>
      <c r="AP52" s="57"/>
      <c r="AQ52" s="58"/>
      <c r="AR52" s="58"/>
      <c r="AS52" s="0" t="s">
        <v>103</v>
      </c>
    </row>
    <row r="53" customFormat="false" ht="12.75" hidden="false" customHeight="false" outlineLevel="0" collapsed="false">
      <c r="AF53" s="62" t="s">
        <v>72</v>
      </c>
      <c r="AG53" s="57"/>
      <c r="AH53" s="57"/>
      <c r="AI53" s="57"/>
      <c r="AJ53" s="57"/>
      <c r="AK53" s="57"/>
      <c r="AL53" s="58"/>
      <c r="AM53" s="57"/>
      <c r="AN53" s="58"/>
      <c r="AO53" s="57"/>
      <c r="AP53" s="57"/>
      <c r="AQ53" s="58"/>
      <c r="AR53" s="58"/>
      <c r="AS53" s="0" t="s">
        <v>72</v>
      </c>
    </row>
    <row r="54" customFormat="false" ht="12.75" hidden="false" customHeight="false" outlineLevel="0" collapsed="false">
      <c r="AG54" s="97" t="n">
        <f aca="false">SUM(AG21:AG53)</f>
        <v>1187.45</v>
      </c>
      <c r="AH54" s="97" t="n">
        <f aca="false">SUM(AH21:AH53)</f>
        <v>1313.66</v>
      </c>
      <c r="AI54" s="97" t="n">
        <f aca="false">SUM(AI21:AI53)</f>
        <v>1701.55</v>
      </c>
      <c r="AJ54" s="97" t="n">
        <f aca="false">SUM(AJ21:AJ53)</f>
        <v>1418.82</v>
      </c>
      <c r="AK54" s="97" t="n">
        <f aca="false">SUM(AK21:AK53)</f>
        <v>0</v>
      </c>
      <c r="AL54" s="97" t="n">
        <f aca="false">SUM(AL21:AL53)</f>
        <v>0</v>
      </c>
      <c r="AM54" s="97" t="n">
        <f aca="false">SUM(AM21:AM53)</f>
        <v>0</v>
      </c>
      <c r="AN54" s="97" t="n">
        <f aca="false">SUM(AN21:AN53)</f>
        <v>0</v>
      </c>
      <c r="AO54" s="97" t="n">
        <f aca="false">SUM(AO21:AO53)</f>
        <v>0</v>
      </c>
      <c r="AP54" s="97" t="n">
        <f aca="false">SUM(AP21:AP53)</f>
        <v>0</v>
      </c>
      <c r="AQ54" s="97" t="n">
        <f aca="false">SUM(AQ21:AQ53)</f>
        <v>0</v>
      </c>
      <c r="AR54" s="97" t="n">
        <f aca="false">SUM(AR21:AR53)</f>
        <v>0</v>
      </c>
    </row>
    <row r="55" customFormat="false" ht="12.75" hidden="false" customHeight="false" outlineLevel="0" collapsed="false">
      <c r="AG55" s="47"/>
      <c r="AH55" s="47"/>
      <c r="AI55" s="47"/>
      <c r="AJ55" s="98"/>
      <c r="AK55" s="47"/>
      <c r="AL55" s="47"/>
      <c r="AM55" s="47"/>
      <c r="AN55" s="47"/>
      <c r="AO55" s="98"/>
      <c r="AP55" s="98"/>
      <c r="AQ55" s="98"/>
      <c r="AR55" s="98"/>
    </row>
    <row r="56" customFormat="false" ht="12.75" hidden="false" customHeight="false" outlineLevel="0" collapsed="false">
      <c r="AF56" s="99"/>
      <c r="AS56" s="100"/>
    </row>
    <row r="57" customFormat="false" ht="12.75" hidden="false" customHeight="false" outlineLevel="0" collapsed="false">
      <c r="AF57" s="99" t="s">
        <v>104</v>
      </c>
      <c r="AG57" s="97" t="n">
        <f aca="false">AG54</f>
        <v>1187.45</v>
      </c>
      <c r="AH57" s="97" t="n">
        <f aca="false">AH54</f>
        <v>1313.66</v>
      </c>
      <c r="AI57" s="97" t="n">
        <f aca="false">AI54</f>
        <v>1701.55</v>
      </c>
      <c r="AJ57" s="97" t="n">
        <f aca="false">AJ54</f>
        <v>1418.82</v>
      </c>
      <c r="AK57" s="97" t="n">
        <f aca="false">AK54</f>
        <v>0</v>
      </c>
      <c r="AL57" s="97" t="n">
        <f aca="false">AL54</f>
        <v>0</v>
      </c>
      <c r="AM57" s="97" t="n">
        <f aca="false">AM54</f>
        <v>0</v>
      </c>
      <c r="AN57" s="97" t="n">
        <f aca="false">AN54</f>
        <v>0</v>
      </c>
      <c r="AO57" s="97" t="n">
        <f aca="false">AO54</f>
        <v>0</v>
      </c>
      <c r="AP57" s="97" t="n">
        <f aca="false">AP54</f>
        <v>0</v>
      </c>
      <c r="AQ57" s="97" t="n">
        <f aca="false">AQ54</f>
        <v>0</v>
      </c>
      <c r="AR57" s="97" t="n">
        <f aca="false">AR54</f>
        <v>0</v>
      </c>
      <c r="AS57" s="100" t="n">
        <f aca="false">SUM(AG57:AR57)</f>
        <v>5621.48</v>
      </c>
    </row>
    <row r="58" customFormat="false" ht="12.75" hidden="false" customHeight="false" outlineLevel="0" collapsed="false">
      <c r="AF58" s="101" t="s">
        <v>105</v>
      </c>
      <c r="AG58" s="97" t="n">
        <v>1680.48</v>
      </c>
      <c r="AH58" s="97" t="n">
        <v>1618.82</v>
      </c>
      <c r="AI58" s="97" t="n">
        <v>1593.466</v>
      </c>
      <c r="AJ58" s="97" t="n">
        <v>1094.82</v>
      </c>
      <c r="AK58" s="97" t="n">
        <v>0</v>
      </c>
      <c r="AL58" s="97" t="n">
        <v>0</v>
      </c>
      <c r="AM58" s="97" t="n">
        <v>0</v>
      </c>
      <c r="AN58" s="97" t="n">
        <v>0</v>
      </c>
      <c r="AO58" s="97" t="n">
        <v>0</v>
      </c>
      <c r="AP58" s="97" t="n">
        <v>0</v>
      </c>
      <c r="AQ58" s="97" t="n">
        <v>0</v>
      </c>
      <c r="AR58" s="97" t="n">
        <v>0</v>
      </c>
      <c r="AS58" s="100" t="n">
        <f aca="false">SUM(AG58:AR58)</f>
        <v>5987.586</v>
      </c>
    </row>
    <row r="59" customFormat="false" ht="12.75" hidden="false" customHeight="false" outlineLevel="0" collapsed="false">
      <c r="AF59" s="102" t="s">
        <v>106</v>
      </c>
      <c r="AG59" s="98" t="n">
        <f aca="false">SUM(AG56:AG58)</f>
        <v>2867.93</v>
      </c>
      <c r="AH59" s="98" t="n">
        <f aca="false">SUM(AH56:AH58)</f>
        <v>2932.48</v>
      </c>
      <c r="AI59" s="98" t="n">
        <f aca="false">SUM(AI56:AI58)</f>
        <v>3295.016</v>
      </c>
      <c r="AJ59" s="98" t="n">
        <f aca="false">SUM(AJ56:AJ58)</f>
        <v>2513.64</v>
      </c>
      <c r="AK59" s="98" t="n">
        <f aca="false">SUM(AK56:AK58)</f>
        <v>0</v>
      </c>
      <c r="AL59" s="98" t="n">
        <f aca="false">SUM(AL56:AL58)</f>
        <v>0</v>
      </c>
      <c r="AM59" s="98" t="n">
        <f aca="false">SUM(AM56:AM58)</f>
        <v>0</v>
      </c>
      <c r="AN59" s="98" t="n">
        <f aca="false">SUM(AN56:AN58)</f>
        <v>0</v>
      </c>
      <c r="AO59" s="98" t="n">
        <f aca="false">SUM(AO56:AO58)</f>
        <v>0</v>
      </c>
      <c r="AP59" s="98" t="n">
        <f aca="false">SUM(AP56:AP58)</f>
        <v>0</v>
      </c>
      <c r="AQ59" s="98" t="n">
        <f aca="false">SUM(AQ56:AQ58)</f>
        <v>0</v>
      </c>
      <c r="AR59" s="98" t="n">
        <f aca="false">AR57+AR58</f>
        <v>0</v>
      </c>
      <c r="AS59" s="103" t="n">
        <f aca="false">SUM(AG59:AR59)</f>
        <v>11609.066</v>
      </c>
      <c r="AT59" s="98"/>
    </row>
    <row r="60" customFormat="false" ht="12.75" hidden="false" customHeight="false" outlineLevel="0" collapsed="false">
      <c r="AF60" s="101" t="s">
        <v>107</v>
      </c>
      <c r="AG60" s="0" t="n">
        <v>1548.01</v>
      </c>
      <c r="AH60" s="0" t="n">
        <v>803.34</v>
      </c>
      <c r="AI60" s="0" t="n">
        <v>2113.33</v>
      </c>
      <c r="AJ60" s="97" t="n">
        <v>1167.52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100" t="n">
        <f aca="false">SUM(AG60:AR60)</f>
        <v>5632.2</v>
      </c>
    </row>
    <row r="61" customFormat="false" ht="12.75" hidden="false" customHeight="false" outlineLevel="0" collapsed="false">
      <c r="AF61" s="102" t="s">
        <v>108</v>
      </c>
      <c r="AG61" s="98" t="n">
        <f aca="false">SUM(AG59:AG60)</f>
        <v>4415.94</v>
      </c>
      <c r="AH61" s="98" t="n">
        <f aca="false">SUM(AH59:AH60)</f>
        <v>3735.82</v>
      </c>
      <c r="AI61" s="98" t="n">
        <f aca="false">SUM(AI59:AI60)</f>
        <v>5408.346</v>
      </c>
      <c r="AJ61" s="98" t="n">
        <f aca="false">SUM(AJ59:AJ60)</f>
        <v>3681.16</v>
      </c>
      <c r="AK61" s="98" t="n">
        <f aca="false">SUM(AK59:AK60)</f>
        <v>0</v>
      </c>
      <c r="AL61" s="98" t="n">
        <f aca="false">SUM(AL59:AL60)</f>
        <v>0</v>
      </c>
      <c r="AM61" s="98" t="n">
        <f aca="false">SUM(AM59:AM60)</f>
        <v>0</v>
      </c>
      <c r="AN61" s="98" t="n">
        <f aca="false">SUM(AN59:AN60)</f>
        <v>0</v>
      </c>
      <c r="AO61" s="98" t="n">
        <f aca="false">SUM(AO59:AO60)</f>
        <v>0</v>
      </c>
      <c r="AP61" s="98" t="n">
        <f aca="false">SUM(AP59:AP60)</f>
        <v>0</v>
      </c>
      <c r="AQ61" s="98" t="n">
        <f aca="false">SUM(AQ59:AQ60)</f>
        <v>0</v>
      </c>
      <c r="AR61" s="98" t="n">
        <f aca="false">SUM(AR59:AR60)</f>
        <v>0</v>
      </c>
      <c r="AS61" s="103" t="n">
        <f aca="false">SUM(AG61:AR61)</f>
        <v>17241.266</v>
      </c>
      <c r="AT61" s="98"/>
    </row>
    <row r="65" customFormat="false" ht="12.75" hidden="false" customHeight="false" outlineLevel="0" collapsed="false">
      <c r="AR65" s="97"/>
    </row>
    <row r="66" customFormat="false" ht="12.75" hidden="false" customHeight="false" outlineLevel="0" collapsed="false">
      <c r="AH66" s="97"/>
      <c r="AQ66" s="97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4"/>
  <sheetViews>
    <sheetView showFormulas="false" showGridLines="true" showRowColHeaders="true" showZeros="true" rightToLeft="false" tabSelected="false" showOutlineSymbols="true" defaultGridColor="true" view="normal" topLeftCell="C43" colorId="64" zoomScale="75" zoomScaleNormal="75" zoomScalePageLayoutView="100" workbookViewId="0">
      <selection pane="topLeft" activeCell="O71" activeCellId="0" sqref="O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15" min="4" style="0" width="11.56"/>
    <col collapsed="false" customWidth="true" hidden="false" outlineLevel="0" max="16" min="16" style="0" width="13.13"/>
    <col collapsed="false" customWidth="true" hidden="false" outlineLevel="0" max="17" min="17" style="0" width="9.28"/>
    <col collapsed="false" customWidth="true" hidden="false" outlineLevel="0" max="18" min="18" style="0" width="17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109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3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3.25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8" t="s">
        <v>110</v>
      </c>
      <c r="Q4" s="19" t="s">
        <v>111</v>
      </c>
      <c r="R4" s="21" t="s">
        <v>112</v>
      </c>
    </row>
    <row r="5" customFormat="false" ht="15" hidden="false" customHeight="false" outlineLevel="0" collapsed="false">
      <c r="B5" s="23" t="s">
        <v>18</v>
      </c>
      <c r="C5" s="24"/>
      <c r="D5" s="25" t="n">
        <v>0</v>
      </c>
      <c r="E5" s="25" t="n">
        <v>0</v>
      </c>
      <c r="F5" s="25" t="n">
        <v>0</v>
      </c>
      <c r="G5" s="25" t="n">
        <v>0</v>
      </c>
      <c r="H5" s="25" t="n">
        <v>0</v>
      </c>
      <c r="I5" s="25" t="n">
        <v>0</v>
      </c>
      <c r="J5" s="25" t="n">
        <v>0</v>
      </c>
      <c r="K5" s="25" t="n">
        <v>0</v>
      </c>
      <c r="L5" s="25" t="n">
        <v>0</v>
      </c>
      <c r="M5" s="25" t="n">
        <v>0</v>
      </c>
      <c r="N5" s="25" t="n">
        <v>0</v>
      </c>
      <c r="O5" s="25" t="n">
        <v>0</v>
      </c>
      <c r="P5" s="25" t="n">
        <v>0</v>
      </c>
      <c r="Q5" s="26" t="n">
        <v>12</v>
      </c>
      <c r="R5" s="28" t="n">
        <v>0</v>
      </c>
    </row>
    <row r="6" customFormat="false" ht="14.25" hidden="false" customHeight="false" outlineLevel="0" collapsed="false">
      <c r="B6" s="29" t="s">
        <v>19</v>
      </c>
      <c r="C6" s="30"/>
      <c r="D6" s="31" t="n">
        <v>0</v>
      </c>
      <c r="E6" s="31" t="n">
        <v>0</v>
      </c>
      <c r="F6" s="31" t="n">
        <v>0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25" t="n">
        <v>0</v>
      </c>
      <c r="Q6" s="26" t="n">
        <v>11.5</v>
      </c>
      <c r="R6" s="28" t="n">
        <v>0</v>
      </c>
    </row>
    <row r="7" customFormat="false" ht="14.25" hidden="false" customHeight="false" outlineLevel="0" collapsed="false">
      <c r="B7" s="23" t="s">
        <v>20</v>
      </c>
      <c r="C7" s="30"/>
      <c r="D7" s="31" t="n">
        <v>0</v>
      </c>
      <c r="E7" s="31" t="n">
        <v>0</v>
      </c>
      <c r="F7" s="31" t="n">
        <v>0</v>
      </c>
      <c r="G7" s="31" t="n">
        <v>53.9</v>
      </c>
      <c r="H7" s="31" t="n">
        <v>0</v>
      </c>
      <c r="I7" s="31" t="n">
        <v>0</v>
      </c>
      <c r="J7" s="31" t="n">
        <v>0</v>
      </c>
      <c r="K7" s="31" t="n">
        <v>0</v>
      </c>
      <c r="L7" s="31" t="n">
        <v>0</v>
      </c>
      <c r="M7" s="31" t="n">
        <v>0</v>
      </c>
      <c r="N7" s="31" t="n">
        <v>0</v>
      </c>
      <c r="O7" s="31" t="n">
        <v>0</v>
      </c>
      <c r="P7" s="25" t="n">
        <v>53.9</v>
      </c>
      <c r="Q7" s="26" t="n">
        <v>5.5</v>
      </c>
      <c r="R7" s="28" t="n">
        <v>296.45</v>
      </c>
    </row>
    <row r="8" customFormat="false" ht="14.25" hidden="false" customHeight="false" outlineLevel="0" collapsed="false">
      <c r="B8" s="29" t="s">
        <v>21</v>
      </c>
      <c r="C8" s="30"/>
      <c r="D8" s="31" t="n">
        <v>76.8</v>
      </c>
      <c r="E8" s="31" t="n">
        <v>24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25" t="n">
        <v>100.8</v>
      </c>
      <c r="Q8" s="26" t="n">
        <v>10</v>
      </c>
      <c r="R8" s="28" t="n">
        <v>1008</v>
      </c>
    </row>
    <row r="9" customFormat="false" ht="14.25" hidden="false" customHeight="false" outlineLevel="0" collapsed="false">
      <c r="B9" s="32" t="s">
        <v>22</v>
      </c>
      <c r="C9" s="33"/>
      <c r="D9" s="34" t="n">
        <v>0</v>
      </c>
      <c r="E9" s="34" t="n">
        <v>0</v>
      </c>
      <c r="F9" s="34" t="n">
        <v>30</v>
      </c>
      <c r="G9" s="34" t="n">
        <v>10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25" t="n">
        <v>130</v>
      </c>
      <c r="Q9" s="26" t="n">
        <v>2</v>
      </c>
      <c r="R9" s="28" t="n">
        <v>260</v>
      </c>
    </row>
    <row r="10" customFormat="false" ht="15" hidden="false" customHeight="false" outlineLevel="0" collapsed="false">
      <c r="B10" s="35" t="s">
        <v>23</v>
      </c>
      <c r="C10" s="36"/>
      <c r="D10" s="37" t="n">
        <v>80</v>
      </c>
      <c r="E10" s="37" t="n">
        <v>8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25" t="n">
        <v>160</v>
      </c>
      <c r="Q10" s="26" t="n">
        <v>20</v>
      </c>
      <c r="R10" s="28" t="n">
        <v>3200</v>
      </c>
    </row>
    <row r="11" customFormat="false" ht="13.5" hidden="false" customHeight="false" outlineLevel="0" collapsed="false">
      <c r="B11" s="38" t="s">
        <v>24</v>
      </c>
      <c r="C11" s="39"/>
      <c r="D11" s="40" t="n">
        <v>156.8</v>
      </c>
      <c r="E11" s="40" t="n">
        <v>104</v>
      </c>
      <c r="F11" s="40" t="n">
        <v>30</v>
      </c>
      <c r="G11" s="40" t="n">
        <v>153.9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1" t="n">
        <v>444.7</v>
      </c>
      <c r="Q11" s="26"/>
      <c r="R11" s="28" t="n">
        <v>0</v>
      </c>
    </row>
    <row r="12" customFormat="false" ht="14.25" hidden="false" customHeight="false" outlineLevel="0" collapsed="false">
      <c r="B12" s="42" t="s">
        <v>25</v>
      </c>
      <c r="C12" s="43"/>
      <c r="D12" s="44" t="n">
        <v>0</v>
      </c>
      <c r="E12" s="44" t="n">
        <v>0</v>
      </c>
      <c r="F12" s="44" t="n">
        <v>0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0</v>
      </c>
      <c r="Q12" s="26" t="n">
        <v>2</v>
      </c>
      <c r="R12" s="28" t="n">
        <v>0</v>
      </c>
    </row>
    <row r="13" customFormat="false" ht="14.25" hidden="false" customHeight="false" outlineLevel="0" collapsed="false">
      <c r="B13" s="23" t="s">
        <v>26</v>
      </c>
      <c r="C13" s="24"/>
      <c r="D13" s="25" t="n">
        <v>0</v>
      </c>
      <c r="E13" s="25" t="n">
        <v>0</v>
      </c>
      <c r="F13" s="25" t="n">
        <v>96</v>
      </c>
      <c r="G13" s="25" t="n">
        <v>144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31" t="n">
        <v>240</v>
      </c>
      <c r="Q13" s="26" t="n">
        <v>3</v>
      </c>
      <c r="R13" s="28" t="n">
        <v>720</v>
      </c>
    </row>
    <row r="14" customFormat="false" ht="14.25" hidden="false" customHeight="false" outlineLevel="0" collapsed="false">
      <c r="B14" s="29" t="s">
        <v>27</v>
      </c>
      <c r="C14" s="30"/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0</v>
      </c>
      <c r="Q14" s="26" t="n">
        <v>8</v>
      </c>
      <c r="R14" s="28" t="n">
        <v>0</v>
      </c>
    </row>
    <row r="15" customFormat="false" ht="14.25" hidden="false" customHeight="false" outlineLevel="0" collapsed="false">
      <c r="B15" s="29" t="s">
        <v>28</v>
      </c>
      <c r="C15" s="30"/>
      <c r="D15" s="31" t="n">
        <v>48</v>
      </c>
      <c r="E15" s="31" t="n">
        <v>144</v>
      </c>
      <c r="F15" s="31" t="n">
        <v>216</v>
      </c>
      <c r="G15" s="31" t="n">
        <v>144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552</v>
      </c>
      <c r="Q15" s="26" t="n">
        <v>2</v>
      </c>
      <c r="R15" s="28" t="n">
        <v>1104</v>
      </c>
    </row>
    <row r="16" customFormat="false" ht="14.25" hidden="false" customHeight="false" outlineLevel="0" collapsed="false">
      <c r="B16" s="23" t="s">
        <v>29</v>
      </c>
      <c r="C16" s="30"/>
      <c r="D16" s="31" t="n">
        <v>102.3</v>
      </c>
      <c r="E16" s="31" t="n">
        <v>0</v>
      </c>
      <c r="F16" s="31" t="n">
        <v>82.35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184.65</v>
      </c>
      <c r="Q16" s="26" t="n">
        <v>15</v>
      </c>
      <c r="R16" s="28" t="n">
        <v>2769.75</v>
      </c>
    </row>
    <row r="17" customFormat="false" ht="14.25" hidden="false" customHeight="false" outlineLevel="0" collapsed="false">
      <c r="B17" s="23" t="s">
        <v>30</v>
      </c>
      <c r="C17" s="33"/>
      <c r="D17" s="34" t="n">
        <v>0</v>
      </c>
      <c r="E17" s="34" t="n">
        <v>0</v>
      </c>
      <c r="F17" s="34" t="n">
        <v>48.6</v>
      </c>
      <c r="G17" s="34" t="n">
        <v>32.4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1" t="n">
        <v>81</v>
      </c>
      <c r="Q17" s="26" t="n">
        <v>10</v>
      </c>
      <c r="R17" s="28" t="n">
        <v>810</v>
      </c>
    </row>
    <row r="18" customFormat="false" ht="15" hidden="false" customHeight="fals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8" t="n">
        <v>0</v>
      </c>
    </row>
    <row r="19" customFormat="false" ht="13.5" hidden="false" customHeight="false" outlineLevel="0" collapsed="false">
      <c r="B19" s="47" t="s">
        <v>32</v>
      </c>
      <c r="C19" s="1"/>
      <c r="D19" s="40" t="n">
        <v>150.3</v>
      </c>
      <c r="E19" s="40" t="n">
        <v>144</v>
      </c>
      <c r="F19" s="40" t="n">
        <v>442.95</v>
      </c>
      <c r="G19" s="40" t="n">
        <v>320.4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1" t="n">
        <v>0</v>
      </c>
      <c r="P19" s="48" t="n">
        <v>1057.65</v>
      </c>
      <c r="Q19" s="26"/>
      <c r="R19" s="28" t="n">
        <v>0</v>
      </c>
    </row>
    <row r="20" customFormat="false" ht="14.25" hidden="false" customHeight="false" outlineLevel="0" collapsed="false">
      <c r="B20" s="42" t="s">
        <v>45</v>
      </c>
      <c r="C20" s="43"/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26" t="n">
        <v>11</v>
      </c>
      <c r="R20" s="28" t="n">
        <v>0</v>
      </c>
    </row>
    <row r="21" customFormat="false" ht="14.25" hidden="false" customHeight="false" outlineLevel="0" collapsed="false">
      <c r="B21" s="29" t="s">
        <v>48</v>
      </c>
      <c r="C21" s="24"/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26" t="n">
        <v>6.5</v>
      </c>
      <c r="R21" s="28" t="n">
        <v>0</v>
      </c>
    </row>
    <row r="22" customFormat="false" ht="14.25" hidden="false" customHeight="false" outlineLevel="0" collapsed="false">
      <c r="B22" s="32" t="s">
        <v>50</v>
      </c>
      <c r="C22" s="24"/>
      <c r="D22" s="31" t="n">
        <v>321</v>
      </c>
      <c r="E22" s="31" t="n">
        <v>324</v>
      </c>
      <c r="F22" s="31" t="n">
        <v>552</v>
      </c>
      <c r="G22" s="31" t="n">
        <v>432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1629</v>
      </c>
      <c r="Q22" s="26" t="n">
        <v>1.5</v>
      </c>
      <c r="R22" s="28" t="n">
        <v>2443.5</v>
      </c>
    </row>
    <row r="23" customFormat="false" ht="14.25" hidden="false" customHeight="false" outlineLevel="0" collapsed="false">
      <c r="B23" s="32" t="s">
        <v>51</v>
      </c>
      <c r="C23" s="24"/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26" t="n">
        <v>15</v>
      </c>
      <c r="R23" s="28" t="n">
        <v>0</v>
      </c>
    </row>
    <row r="24" customFormat="false" ht="14.25" hidden="false" customHeight="false" outlineLevel="0" collapsed="false">
      <c r="B24" s="32" t="s">
        <v>53</v>
      </c>
      <c r="C24" s="24"/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59" t="n">
        <v>0.3</v>
      </c>
      <c r="R24" s="28" t="n">
        <v>0</v>
      </c>
    </row>
    <row r="25" customFormat="false" ht="14.25" hidden="false" customHeight="false" outlineLevel="0" collapsed="false">
      <c r="B25" s="32" t="s">
        <v>56</v>
      </c>
      <c r="C25" s="24"/>
      <c r="D25" s="31" t="n">
        <v>72</v>
      </c>
      <c r="E25" s="31" t="n">
        <v>72</v>
      </c>
      <c r="F25" s="31" t="n">
        <v>81.6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225.6</v>
      </c>
      <c r="Q25" s="59" t="n">
        <v>2</v>
      </c>
      <c r="R25" s="28" t="n">
        <v>451.2</v>
      </c>
    </row>
    <row r="26" customFormat="false" ht="15" hidden="false" customHeight="fals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0"/>
      <c r="Q26" s="26"/>
      <c r="R26" s="28" t="n">
        <v>0</v>
      </c>
    </row>
    <row r="27" customFormat="false" ht="13.5" hidden="false" customHeight="false" outlineLevel="0" collapsed="false">
      <c r="B27" s="47" t="s">
        <v>58</v>
      </c>
      <c r="C27" s="1"/>
      <c r="D27" s="40" t="n">
        <v>393</v>
      </c>
      <c r="E27" s="40" t="n">
        <v>396</v>
      </c>
      <c r="F27" s="40" t="n">
        <v>633.6</v>
      </c>
      <c r="G27" s="41" t="n">
        <v>432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1" t="n">
        <v>0</v>
      </c>
      <c r="P27" s="41" t="n">
        <v>1854.6</v>
      </c>
      <c r="Q27" s="26"/>
      <c r="R27" s="28" t="n">
        <v>0</v>
      </c>
    </row>
    <row r="28" customFormat="false" ht="14.25" hidden="false" customHeight="false" outlineLevel="0" collapsed="false">
      <c r="B28" s="42" t="s">
        <v>60</v>
      </c>
      <c r="C28" s="43"/>
      <c r="D28" s="44" t="n">
        <v>225</v>
      </c>
      <c r="E28" s="44" t="n">
        <v>225</v>
      </c>
      <c r="F28" s="44" t="n">
        <v>345</v>
      </c>
      <c r="G28" s="44" t="n">
        <v>225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1020</v>
      </c>
      <c r="Q28" s="26" t="n">
        <v>3</v>
      </c>
      <c r="R28" s="28" t="n">
        <v>3060</v>
      </c>
    </row>
    <row r="29" customFormat="false" ht="14.25" hidden="false" customHeight="false" outlineLevel="0" collapsed="false">
      <c r="B29" s="29" t="s">
        <v>62</v>
      </c>
      <c r="C29" s="30"/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26" t="n">
        <v>3.6</v>
      </c>
      <c r="R29" s="28" t="n">
        <v>0</v>
      </c>
    </row>
    <row r="30" customFormat="false" ht="14.25" hidden="false" customHeight="false" outlineLevel="0" collapsed="false">
      <c r="B30" s="29" t="s">
        <v>64</v>
      </c>
      <c r="C30" s="30"/>
      <c r="D30" s="31" t="n">
        <v>0</v>
      </c>
      <c r="E30" s="31" t="n">
        <v>60</v>
      </c>
      <c r="F30" s="31" t="n">
        <v>250</v>
      </c>
      <c r="G30" s="31" t="n">
        <v>18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490</v>
      </c>
      <c r="Q30" s="26" t="n">
        <v>1.5</v>
      </c>
      <c r="R30" s="28" t="n">
        <v>735</v>
      </c>
    </row>
    <row r="31" customFormat="false" ht="14.25" hidden="false" customHeight="false" outlineLevel="0" collapsed="false">
      <c r="B31" s="29" t="s">
        <v>66</v>
      </c>
      <c r="C31" s="30"/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26" t="n">
        <v>4.2</v>
      </c>
      <c r="R31" s="28" t="n">
        <v>0</v>
      </c>
    </row>
    <row r="32" customFormat="false" ht="14.25" hidden="false" customHeight="false" outlineLevel="0" collapsed="false">
      <c r="B32" s="29" t="s">
        <v>68</v>
      </c>
      <c r="C32" s="30"/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59" t="n">
        <v>12</v>
      </c>
      <c r="R32" s="28" t="n">
        <v>0</v>
      </c>
    </row>
    <row r="33" customFormat="false" ht="15" hidden="false" customHeight="false" outlineLevel="0" collapsed="false">
      <c r="B33" s="104" t="s">
        <v>70</v>
      </c>
      <c r="C33" s="105"/>
      <c r="D33" s="106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107" t="n">
        <v>0</v>
      </c>
      <c r="Q33" s="59" t="n">
        <v>5</v>
      </c>
      <c r="R33" s="28" t="n">
        <v>0</v>
      </c>
    </row>
    <row r="34" customFormat="false" ht="15" hidden="false" customHeight="false" outlineLevel="0" collapsed="false">
      <c r="B34" s="35" t="s">
        <v>72</v>
      </c>
      <c r="C34" s="67"/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108" t="n">
        <v>0</v>
      </c>
      <c r="Q34" s="59" t="n">
        <v>3.5</v>
      </c>
      <c r="R34" s="28" t="n">
        <v>0</v>
      </c>
    </row>
    <row r="35" customFormat="false" ht="13.5" hidden="false" customHeight="false" outlineLevel="0" collapsed="false">
      <c r="B35" s="66" t="s">
        <v>74</v>
      </c>
      <c r="C35" s="1"/>
      <c r="D35" s="40" t="n">
        <v>225</v>
      </c>
      <c r="E35" s="40" t="n">
        <v>285</v>
      </c>
      <c r="F35" s="40" t="n">
        <v>595</v>
      </c>
      <c r="G35" s="40" t="n">
        <v>405</v>
      </c>
      <c r="H35" s="40" t="n">
        <v>0</v>
      </c>
      <c r="I35" s="40" t="n">
        <v>0</v>
      </c>
      <c r="J35" s="40" t="n">
        <v>0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0</v>
      </c>
      <c r="P35" s="40" t="n">
        <v>1510</v>
      </c>
      <c r="Q35" s="26"/>
      <c r="R35" s="28" t="n">
        <v>0</v>
      </c>
    </row>
    <row r="36" customFormat="false" ht="14.25" hidden="false" customHeight="false" outlineLevel="0" collapsed="false">
      <c r="B36" s="42" t="s">
        <v>76</v>
      </c>
      <c r="C36" s="43"/>
      <c r="D36" s="44" t="n">
        <v>0</v>
      </c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0</v>
      </c>
      <c r="Q36" s="26" t="n">
        <v>3</v>
      </c>
      <c r="R36" s="28" t="n">
        <v>0</v>
      </c>
    </row>
    <row r="37" customFormat="false" ht="14.25" hidden="false" customHeight="false" outlineLevel="0" collapsed="false">
      <c r="B37" s="23" t="s">
        <v>78</v>
      </c>
      <c r="C37" s="24"/>
      <c r="D37" s="25" t="n">
        <v>144</v>
      </c>
      <c r="E37" s="25" t="n">
        <v>144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288</v>
      </c>
      <c r="Q37" s="26" t="n">
        <v>4.5</v>
      </c>
      <c r="R37" s="28" t="n">
        <v>1296</v>
      </c>
    </row>
    <row r="38" customFormat="false" ht="14.25" hidden="false" customHeight="false" outlineLevel="0" collapsed="false">
      <c r="B38" s="23" t="s">
        <v>80</v>
      </c>
      <c r="C38" s="30"/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25" t="n">
        <v>0</v>
      </c>
      <c r="Q38" s="26" t="n">
        <v>16</v>
      </c>
      <c r="R38" s="28" t="n">
        <v>0</v>
      </c>
    </row>
    <row r="39" customFormat="false" ht="14.25" hidden="false" customHeight="false" outlineLevel="0" collapsed="false">
      <c r="B39" s="23" t="s">
        <v>82</v>
      </c>
      <c r="C39" s="24"/>
      <c r="D39" s="25" t="n">
        <v>0</v>
      </c>
      <c r="E39" s="25" t="n">
        <v>107.52</v>
      </c>
      <c r="F39" s="25" t="n">
        <v>0</v>
      </c>
      <c r="G39" s="25" t="n">
        <v>107.52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215.04</v>
      </c>
      <c r="Q39" s="26" t="n">
        <v>15</v>
      </c>
      <c r="R39" s="28" t="n">
        <v>3225.6</v>
      </c>
    </row>
    <row r="40" customFormat="false" ht="14.25" hidden="false" customHeight="false" outlineLevel="0" collapsed="false">
      <c r="B40" s="23" t="s">
        <v>84</v>
      </c>
      <c r="C40" s="24"/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6" t="n">
        <v>16</v>
      </c>
      <c r="R40" s="28" t="n">
        <v>0</v>
      </c>
    </row>
    <row r="41" customFormat="false" ht="14.25" hidden="false" customHeight="false" outlineLevel="0" collapsed="false">
      <c r="B41" s="23" t="s">
        <v>86</v>
      </c>
      <c r="C41" s="24"/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59" t="n">
        <v>8</v>
      </c>
      <c r="R41" s="28" t="n">
        <v>0</v>
      </c>
    </row>
    <row r="42" customFormat="false" ht="14.25" hidden="false" customHeight="false" outlineLevel="0" collapsed="false">
      <c r="B42" s="23" t="s">
        <v>88</v>
      </c>
      <c r="C42" s="24"/>
      <c r="D42" s="25" t="n">
        <v>118.35</v>
      </c>
      <c r="E42" s="25" t="n">
        <v>133.14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251.49</v>
      </c>
      <c r="Q42" s="59" t="n">
        <v>3.5</v>
      </c>
      <c r="R42" s="28" t="n">
        <v>880.215</v>
      </c>
    </row>
    <row r="43" customFormat="false" ht="15" hidden="false" customHeight="false" outlineLevel="0" collapsed="false">
      <c r="B43" s="23" t="s">
        <v>90</v>
      </c>
      <c r="C43" s="67"/>
      <c r="D43" s="68" t="n">
        <v>0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25" t="n">
        <v>0</v>
      </c>
      <c r="Q43" s="59" t="n">
        <v>3</v>
      </c>
      <c r="R43" s="28" t="n">
        <v>0</v>
      </c>
    </row>
    <row r="44" customFormat="false" ht="13.5" hidden="false" customHeight="false" outlineLevel="0" collapsed="false">
      <c r="B44" s="69" t="s">
        <v>91</v>
      </c>
      <c r="C44" s="70"/>
      <c r="D44" s="41" t="n">
        <v>262.35</v>
      </c>
      <c r="E44" s="41" t="n">
        <v>384.66</v>
      </c>
      <c r="F44" s="41" t="n">
        <v>0</v>
      </c>
      <c r="G44" s="41" t="n">
        <v>107.52</v>
      </c>
      <c r="H44" s="41" t="n">
        <v>0</v>
      </c>
      <c r="I44" s="41" t="n">
        <v>0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71" t="n">
        <v>754.53</v>
      </c>
      <c r="Q44" s="72"/>
      <c r="R44" s="74"/>
    </row>
    <row r="45" customFormat="false" ht="17.25" hidden="false" customHeight="false" outlineLevel="0" collapsed="false">
      <c r="B45" s="75" t="s">
        <v>93</v>
      </c>
      <c r="C45" s="76"/>
      <c r="D45" s="77" t="n">
        <v>1187.45</v>
      </c>
      <c r="E45" s="77" t="n">
        <v>1313.66</v>
      </c>
      <c r="F45" s="77" t="n">
        <v>1701.55</v>
      </c>
      <c r="G45" s="77" t="n">
        <v>1418.82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79" t="n">
        <v>5621.48</v>
      </c>
      <c r="Q45" s="72"/>
      <c r="R45" s="80"/>
    </row>
    <row r="46" customFormat="false" ht="17.25" hidden="false" customHeight="false" outlineLevel="0" collapsed="false">
      <c r="B46" s="75" t="s">
        <v>95</v>
      </c>
      <c r="C46" s="81"/>
      <c r="D46" s="82" t="n">
        <v>6361.225</v>
      </c>
      <c r="E46" s="82" t="n">
        <v>6249.79</v>
      </c>
      <c r="F46" s="83" t="n">
        <v>4902.45</v>
      </c>
      <c r="G46" s="83" t="n">
        <v>4746.25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4" t="n">
        <v>0</v>
      </c>
      <c r="O46" s="84" t="n">
        <v>0</v>
      </c>
      <c r="P46" s="85" t="n">
        <v>22259.715</v>
      </c>
      <c r="Q46" s="72"/>
      <c r="R46" s="88" t="n">
        <v>22259.715</v>
      </c>
    </row>
    <row r="47" customFormat="false" ht="20.25" hidden="false" customHeight="false" outlineLevel="0" collapsed="false">
      <c r="B47" s="89" t="s">
        <v>97</v>
      </c>
      <c r="D47" s="91"/>
      <c r="E47" s="2"/>
      <c r="F47" s="92"/>
      <c r="G47" s="3"/>
      <c r="H47" s="2"/>
      <c r="I47" s="2"/>
      <c r="J47" s="91"/>
      <c r="K47" s="3"/>
      <c r="L47" s="2"/>
      <c r="M47" s="2"/>
      <c r="N47" s="93"/>
      <c r="O47" s="93"/>
      <c r="P47" s="4"/>
      <c r="Q47" s="4"/>
    </row>
    <row r="48" customFormat="false" ht="13.5" hidden="false" customHeight="false" outlineLevel="0" collapsed="false">
      <c r="B48" s="99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</row>
    <row r="49" customFormat="false" ht="14.25" hidden="false" customHeight="false" outlineLevel="0" collapsed="false">
      <c r="B49" s="99" t="s">
        <v>104</v>
      </c>
      <c r="D49" s="97" t="n">
        <v>1187.45</v>
      </c>
      <c r="E49" s="97" t="n">
        <v>1313.66</v>
      </c>
      <c r="F49" s="97" t="n">
        <v>1701.55</v>
      </c>
      <c r="G49" s="97" t="n">
        <v>1418.82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f aca="false">SUM(D49:O49)</f>
        <v>5621.48</v>
      </c>
      <c r="R49" s="109" t="n">
        <f aca="false">R46</f>
        <v>22259.715</v>
      </c>
    </row>
    <row r="50" customFormat="false" ht="14.25" hidden="false" customHeight="false" outlineLevel="0" collapsed="false">
      <c r="B50" s="99" t="s">
        <v>113</v>
      </c>
      <c r="D50" s="97" t="n">
        <v>1680.48</v>
      </c>
      <c r="E50" s="0" t="n">
        <v>1618.82</v>
      </c>
      <c r="F50" s="97" t="n">
        <v>1593.466</v>
      </c>
      <c r="G50" s="97" t="n">
        <v>1094.82</v>
      </c>
      <c r="H50" s="0" t="n">
        <v>0</v>
      </c>
      <c r="I50" s="97" t="n">
        <v>0</v>
      </c>
      <c r="J50" s="97" t="n">
        <v>0</v>
      </c>
      <c r="K50" s="97" t="n">
        <v>0</v>
      </c>
      <c r="L50" s="0" t="n">
        <v>0</v>
      </c>
      <c r="M50" s="97" t="n">
        <v>0</v>
      </c>
      <c r="N50" s="0" t="n">
        <v>0</v>
      </c>
      <c r="O50" s="0" t="n">
        <v>0</v>
      </c>
      <c r="P50" s="97" t="n">
        <f aca="false">SUM(D50:O50)</f>
        <v>5987.586</v>
      </c>
      <c r="R50" s="109" t="n">
        <v>26347.147</v>
      </c>
    </row>
    <row r="51" customFormat="false" ht="17.25" hidden="false" customHeight="false" outlineLevel="0" collapsed="false">
      <c r="B51" s="102" t="s">
        <v>114</v>
      </c>
      <c r="D51" s="98" t="n">
        <f aca="false">SUM(D48:D50)</f>
        <v>2867.93</v>
      </c>
      <c r="E51" s="98" t="n">
        <f aca="false">SUM(E48:E50)</f>
        <v>2932.48</v>
      </c>
      <c r="F51" s="98" t="n">
        <f aca="false">SUM(F48:F50)</f>
        <v>3295.016</v>
      </c>
      <c r="G51" s="98" t="n">
        <f aca="false">SUM(G48:G50)</f>
        <v>2513.64</v>
      </c>
      <c r="H51" s="98" t="n">
        <f aca="false">SUM(H48:H50)</f>
        <v>0</v>
      </c>
      <c r="I51" s="98" t="n">
        <f aca="false">SUM(I48:I50)</f>
        <v>0</v>
      </c>
      <c r="J51" s="98" t="n">
        <f aca="false">SUM(J48:J50)</f>
        <v>0</v>
      </c>
      <c r="K51" s="98" t="n">
        <f aca="false">SUM(K48:K50)</f>
        <v>0</v>
      </c>
      <c r="L51" s="98" t="n">
        <f aca="false">SUM(L48:L50)</f>
        <v>0</v>
      </c>
      <c r="M51" s="98" t="n">
        <f aca="false">SUM(M48:M50)</f>
        <v>0</v>
      </c>
      <c r="N51" s="98" t="n">
        <f aca="false">SUM(N48:N50)</f>
        <v>0</v>
      </c>
      <c r="O51" s="98" t="n">
        <f aca="false">SUM(O48:O50)</f>
        <v>0</v>
      </c>
      <c r="P51" s="98" t="n">
        <f aca="false">SUM(D51:O51)</f>
        <v>11609.066</v>
      </c>
      <c r="R51" s="88" t="n">
        <f aca="false">SUM(R48:R50)</f>
        <v>48606.862</v>
      </c>
    </row>
    <row r="52" customFormat="false" ht="14.25" hidden="false" customHeight="false" outlineLevel="0" collapsed="false">
      <c r="B52" s="101" t="s">
        <v>107</v>
      </c>
      <c r="D52" s="0" t="n">
        <v>1548.01</v>
      </c>
      <c r="E52" s="0" t="n">
        <v>803.34</v>
      </c>
      <c r="F52" s="0" t="n">
        <v>2113.33</v>
      </c>
      <c r="G52" s="97" t="n">
        <v>1167.52</v>
      </c>
      <c r="H52" s="0" t="n">
        <v>0</v>
      </c>
      <c r="I52" s="110" t="n">
        <v>0</v>
      </c>
      <c r="J52" s="97" t="n">
        <v>0</v>
      </c>
      <c r="K52" s="97" t="n">
        <v>0</v>
      </c>
      <c r="L52" s="0" t="n">
        <v>0</v>
      </c>
      <c r="M52" s="97" t="n">
        <v>0</v>
      </c>
      <c r="N52" s="0" t="n">
        <v>0</v>
      </c>
      <c r="O52" s="0" t="n">
        <v>0</v>
      </c>
      <c r="P52" s="111" t="n">
        <f aca="false">SUM(D52:O52)</f>
        <v>5632.2</v>
      </c>
      <c r="R52" s="112" t="n">
        <v>26206.18</v>
      </c>
    </row>
    <row r="53" customFormat="false" ht="17.25" hidden="false" customHeight="false" outlineLevel="0" collapsed="false">
      <c r="B53" s="102" t="s">
        <v>108</v>
      </c>
      <c r="D53" s="98" t="n">
        <f aca="false">D48+D49+D50+D52</f>
        <v>4415.94</v>
      </c>
      <c r="E53" s="98" t="n">
        <f aca="false">E48+E49+E50+E52</f>
        <v>3735.82</v>
      </c>
      <c r="F53" s="98" t="n">
        <f aca="false">F48+F49+F50+F52</f>
        <v>5408.346</v>
      </c>
      <c r="G53" s="98" t="n">
        <f aca="false">G48+G49+G50+G52</f>
        <v>3681.16</v>
      </c>
      <c r="H53" s="98" t="n">
        <f aca="false">H48+H49+H50+H52</f>
        <v>0</v>
      </c>
      <c r="I53" s="98" t="n">
        <f aca="false">I48+I49+I50+I52</f>
        <v>0</v>
      </c>
      <c r="J53" s="98" t="n">
        <f aca="false">J48+J49+J50+J52</f>
        <v>0</v>
      </c>
      <c r="K53" s="98" t="n">
        <f aca="false">K48+K49+K50+K52</f>
        <v>0</v>
      </c>
      <c r="L53" s="98" t="n">
        <f aca="false">L48+L49+L50+L52</f>
        <v>0</v>
      </c>
      <c r="M53" s="98" t="n">
        <f aca="false">M48+M49+M50+M52</f>
        <v>0</v>
      </c>
      <c r="N53" s="98" t="n">
        <f aca="false">N48+N49+N50+N52</f>
        <v>0</v>
      </c>
      <c r="O53" s="98" t="n">
        <f aca="false">O48+O49+O50+O52</f>
        <v>0</v>
      </c>
      <c r="P53" s="113" t="n">
        <f aca="false">SUM(D53:O53)</f>
        <v>17241.266</v>
      </c>
      <c r="R53" s="88" t="n">
        <f aca="false">SUM(R51:R52)</f>
        <v>74813.042</v>
      </c>
    </row>
    <row r="5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56"/>
    <col collapsed="false" customWidth="true" hidden="false" outlineLevel="0" max="3" min="3" style="0" width="8.42"/>
    <col collapsed="false" customWidth="true" hidden="false" outlineLevel="0" max="4" min="4" style="0" width="8.7"/>
    <col collapsed="false" customWidth="true" hidden="false" outlineLevel="0" max="5" min="5" style="0" width="8.42"/>
    <col collapsed="false" customWidth="true" hidden="false" outlineLevel="0" max="6" min="6" style="0" width="8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14" t="s">
        <v>115</v>
      </c>
      <c r="G2" s="114"/>
      <c r="H2" s="114"/>
      <c r="I2" s="114"/>
      <c r="J2" s="114"/>
      <c r="K2" s="114"/>
    </row>
    <row r="4" customFormat="false" ht="15" hidden="false" customHeight="false" outlineLevel="0" collapsed="false">
      <c r="B4" s="115" t="s">
        <v>116</v>
      </c>
      <c r="C4" s="115"/>
      <c r="D4" s="115"/>
      <c r="E4" s="115"/>
      <c r="F4" s="115"/>
    </row>
    <row r="5" customFormat="false" ht="96" hidden="false" customHeight="true" outlineLevel="0" collapsed="false">
      <c r="B5" s="116" t="s">
        <v>117</v>
      </c>
      <c r="C5" s="117" t="s">
        <v>118</v>
      </c>
      <c r="D5" s="118" t="s">
        <v>119</v>
      </c>
      <c r="E5" s="119" t="s">
        <v>120</v>
      </c>
      <c r="F5" s="120" t="s">
        <v>121</v>
      </c>
    </row>
    <row r="6" customFormat="false" ht="12.75" hidden="false" customHeight="false" outlineLevel="0" collapsed="false">
      <c r="B6" s="121" t="s">
        <v>33</v>
      </c>
      <c r="C6" s="122" t="n">
        <v>1365.3</v>
      </c>
      <c r="D6" s="123" t="n">
        <v>1474.519</v>
      </c>
      <c r="E6" s="124" t="n">
        <v>1472.13</v>
      </c>
      <c r="F6" s="125" t="n">
        <f aca="false">SUM(C6:E6)</f>
        <v>4311.949</v>
      </c>
    </row>
    <row r="7" customFormat="false" ht="12.75" hidden="false" customHeight="false" outlineLevel="0" collapsed="false">
      <c r="B7" s="121" t="s">
        <v>34</v>
      </c>
      <c r="C7" s="122" t="n">
        <v>1280.73</v>
      </c>
      <c r="D7" s="123" t="n">
        <v>1356.34</v>
      </c>
      <c r="E7" s="124" t="n">
        <v>624.5</v>
      </c>
      <c r="F7" s="125" t="n">
        <f aca="false">SUM(C7:E7)</f>
        <v>3261.57</v>
      </c>
    </row>
    <row r="8" customFormat="false" ht="12.75" hidden="false" customHeight="false" outlineLevel="0" collapsed="false">
      <c r="B8" s="121" t="s">
        <v>35</v>
      </c>
      <c r="C8" s="122" t="n">
        <v>1211.76</v>
      </c>
      <c r="D8" s="123" t="n">
        <v>1331.08</v>
      </c>
      <c r="E8" s="124" t="n">
        <v>1655.455</v>
      </c>
      <c r="F8" s="125" t="n">
        <f aca="false">SUM(C8:E8)</f>
        <v>4198.295</v>
      </c>
    </row>
    <row r="9" customFormat="false" ht="12.75" hidden="false" customHeight="false" outlineLevel="0" collapsed="false">
      <c r="B9" s="121" t="s">
        <v>36</v>
      </c>
      <c r="C9" s="122" t="n">
        <v>1089.61</v>
      </c>
      <c r="D9" s="123" t="n">
        <v>1146.46</v>
      </c>
      <c r="E9" s="124" t="n">
        <v>838.56</v>
      </c>
      <c r="F9" s="125" t="n">
        <f aca="false">SUM(C9:E9)</f>
        <v>3074.63</v>
      </c>
    </row>
    <row r="10" customFormat="false" ht="12.75" hidden="false" customHeight="false" outlineLevel="0" collapsed="false">
      <c r="B10" s="121" t="s">
        <v>37</v>
      </c>
      <c r="C10" s="122" t="n">
        <v>1341.02</v>
      </c>
      <c r="D10" s="123" t="n">
        <v>1719.014</v>
      </c>
      <c r="E10" s="124" t="n">
        <v>1379.105</v>
      </c>
      <c r="F10" s="125" t="n">
        <f aca="false">SUM(C10:E10)</f>
        <v>4439.139</v>
      </c>
    </row>
    <row r="11" customFormat="false" ht="12.75" hidden="false" customHeight="false" outlineLevel="0" collapsed="false">
      <c r="B11" s="121" t="s">
        <v>38</v>
      </c>
      <c r="C11" s="122" t="n">
        <v>671.1</v>
      </c>
      <c r="D11" s="123" t="n">
        <v>1387.61</v>
      </c>
      <c r="E11" s="124" t="n">
        <v>1356.72</v>
      </c>
      <c r="F11" s="125" t="n">
        <f aca="false">SUM(C11:E11)</f>
        <v>3415.43</v>
      </c>
    </row>
    <row r="12" customFormat="false" ht="12.75" hidden="false" customHeight="false" outlineLevel="0" collapsed="false">
      <c r="B12" s="121" t="s">
        <v>39</v>
      </c>
      <c r="C12" s="122" t="n">
        <v>1503.38</v>
      </c>
      <c r="D12" s="123" t="n">
        <v>2466.732</v>
      </c>
      <c r="E12" s="124" t="n">
        <v>867.77</v>
      </c>
      <c r="F12" s="125" t="n">
        <f aca="false">SUM(C12:E12)</f>
        <v>4837.882</v>
      </c>
    </row>
    <row r="13" customFormat="false" ht="12.75" hidden="false" customHeight="false" outlineLevel="0" collapsed="false">
      <c r="B13" s="121" t="s">
        <v>40</v>
      </c>
      <c r="C13" s="122" t="n">
        <v>255.7</v>
      </c>
      <c r="D13" s="123" t="n">
        <v>758.59</v>
      </c>
      <c r="E13" s="124" t="n">
        <v>749.64</v>
      </c>
      <c r="F13" s="125" t="n">
        <f aca="false">SUM(C13:E13)</f>
        <v>1763.93</v>
      </c>
    </row>
    <row r="14" customFormat="false" ht="12.75" hidden="false" customHeight="false" outlineLevel="0" collapsed="false">
      <c r="B14" s="121" t="s">
        <v>41</v>
      </c>
      <c r="C14" s="122" t="n">
        <v>484.4</v>
      </c>
      <c r="D14" s="123" t="n">
        <v>1036.04</v>
      </c>
      <c r="E14" s="124" t="n">
        <v>968.87</v>
      </c>
      <c r="F14" s="125" t="n">
        <f aca="false">SUM(C14:E14)</f>
        <v>2489.31</v>
      </c>
    </row>
    <row r="15" customFormat="false" ht="12.75" hidden="false" customHeight="false" outlineLevel="0" collapsed="false">
      <c r="B15" s="121" t="s">
        <v>42</v>
      </c>
      <c r="C15" s="122" t="n">
        <v>957.22</v>
      </c>
      <c r="D15" s="123" t="n">
        <v>1641.59</v>
      </c>
      <c r="E15" s="124" t="n">
        <v>1458.485</v>
      </c>
      <c r="F15" s="125" t="n">
        <f aca="false">SUM(C15:E15)</f>
        <v>4057.295</v>
      </c>
    </row>
    <row r="16" customFormat="false" ht="12.75" hidden="false" customHeight="false" outlineLevel="0" collapsed="false">
      <c r="B16" s="121" t="s">
        <v>43</v>
      </c>
      <c r="C16" s="122" t="n">
        <v>491.18</v>
      </c>
      <c r="D16" s="123" t="n">
        <v>1035.083</v>
      </c>
      <c r="E16" s="124" t="n">
        <v>783.4</v>
      </c>
      <c r="F16" s="125" t="n">
        <f aca="false">SUM(C16:E16)</f>
        <v>2309.663</v>
      </c>
    </row>
    <row r="17" customFormat="false" ht="12.75" hidden="false" customHeight="false" outlineLevel="0" collapsed="false">
      <c r="B17" s="121" t="s">
        <v>44</v>
      </c>
      <c r="C17" s="122" t="n">
        <v>765.98</v>
      </c>
      <c r="D17" s="123" t="n">
        <v>1740.06</v>
      </c>
      <c r="E17" s="124" t="n">
        <v>968.3</v>
      </c>
      <c r="F17" s="125" t="n">
        <f aca="false">SUM(C17:E17)</f>
        <v>3474.34</v>
      </c>
    </row>
    <row r="18" customFormat="false" ht="12.75" hidden="false" customHeight="false" outlineLevel="0" collapsed="false">
      <c r="B18" s="126" t="s">
        <v>122</v>
      </c>
      <c r="C18" s="127" t="n">
        <f aca="false">SUM(C6:C17)</f>
        <v>11417.38</v>
      </c>
      <c r="D18" s="127" t="n">
        <f aca="false">SUM(D6:D17)</f>
        <v>17093.118</v>
      </c>
      <c r="E18" s="127" t="n">
        <f aca="false">SUM(E6:E17)</f>
        <v>13122.935</v>
      </c>
      <c r="F18" s="127" t="n">
        <f aca="false">SUM(F6:F17)</f>
        <v>41633.433</v>
      </c>
    </row>
    <row r="19" customFormat="false" ht="12.75" hidden="false" customHeight="false" outlineLevel="0" collapsed="false">
      <c r="B19" s="128" t="s">
        <v>123</v>
      </c>
      <c r="C19" s="129" t="n">
        <f aca="false">SUM(C6:C9)</f>
        <v>4947.4</v>
      </c>
      <c r="D19" s="129" t="n">
        <f aca="false">SUM(D6:D9)</f>
        <v>5308.399</v>
      </c>
      <c r="E19" s="129" t="n">
        <f aca="false">SUM(E6:E9)</f>
        <v>4590.645</v>
      </c>
      <c r="F19" s="129" t="n">
        <f aca="false">SUM(F6:F9)</f>
        <v>14846.444</v>
      </c>
    </row>
    <row r="22" customFormat="false" ht="15" hidden="false" customHeight="false" outlineLevel="0" collapsed="false">
      <c r="B22" s="130" t="s">
        <v>124</v>
      </c>
      <c r="C22" s="130"/>
      <c r="D22" s="130"/>
      <c r="E22" s="130"/>
      <c r="F22" s="130"/>
    </row>
    <row r="23" customFormat="false" ht="96" hidden="false" customHeight="true" outlineLevel="0" collapsed="false">
      <c r="B23" s="116" t="s">
        <v>117</v>
      </c>
      <c r="C23" s="131" t="s">
        <v>125</v>
      </c>
      <c r="D23" s="118" t="s">
        <v>126</v>
      </c>
      <c r="E23" s="119" t="s">
        <v>127</v>
      </c>
      <c r="F23" s="120" t="s">
        <v>128</v>
      </c>
    </row>
    <row r="24" customFormat="false" ht="12.75" hidden="false" customHeight="false" outlineLevel="0" collapsed="false">
      <c r="B24" s="121" t="s">
        <v>33</v>
      </c>
      <c r="C24" s="122" t="n">
        <v>1187.45</v>
      </c>
      <c r="D24" s="123" t="n">
        <v>1680.48</v>
      </c>
      <c r="E24" s="124" t="n">
        <v>1548.01</v>
      </c>
      <c r="F24" s="125" t="n">
        <f aca="false">SUM(C24:E24)</f>
        <v>4415.94</v>
      </c>
    </row>
    <row r="25" customFormat="false" ht="12.75" hidden="false" customHeight="false" outlineLevel="0" collapsed="false">
      <c r="B25" s="121" t="s">
        <v>34</v>
      </c>
      <c r="C25" s="122" t="n">
        <v>1313.66</v>
      </c>
      <c r="D25" s="123" t="n">
        <v>1618.82</v>
      </c>
      <c r="E25" s="124" t="n">
        <v>803.34</v>
      </c>
      <c r="F25" s="125" t="n">
        <f aca="false">SUM(C25:E25)</f>
        <v>3735.82</v>
      </c>
    </row>
    <row r="26" customFormat="false" ht="12.75" hidden="false" customHeight="false" outlineLevel="0" collapsed="false">
      <c r="B26" s="121" t="s">
        <v>35</v>
      </c>
      <c r="C26" s="122" t="n">
        <v>1701.55</v>
      </c>
      <c r="D26" s="123" t="n">
        <v>1593.466</v>
      </c>
      <c r="E26" s="124" t="n">
        <v>2113.33</v>
      </c>
      <c r="F26" s="125" t="n">
        <f aca="false">SUM(C26:E26)</f>
        <v>5408.346</v>
      </c>
    </row>
    <row r="27" customFormat="false" ht="12.75" hidden="false" customHeight="false" outlineLevel="0" collapsed="false">
      <c r="B27" s="121" t="s">
        <v>36</v>
      </c>
      <c r="C27" s="122" t="n">
        <f aca="false">0+1418.82</f>
        <v>1418.82</v>
      </c>
      <c r="D27" s="123" t="n">
        <v>1094.82</v>
      </c>
      <c r="E27" s="124" t="n">
        <v>1167.52</v>
      </c>
      <c r="F27" s="125" t="n">
        <f aca="false">SUM(C27:E27)</f>
        <v>3681.16</v>
      </c>
    </row>
    <row r="28" customFormat="false" ht="12.75" hidden="false" customHeight="false" outlineLevel="0" collapsed="false">
      <c r="B28" s="121" t="s">
        <v>37</v>
      </c>
      <c r="C28" s="122"/>
      <c r="D28" s="123"/>
      <c r="E28" s="124"/>
      <c r="F28" s="125"/>
    </row>
    <row r="29" customFormat="false" ht="12.75" hidden="false" customHeight="false" outlineLevel="0" collapsed="false">
      <c r="B29" s="121" t="s">
        <v>38</v>
      </c>
      <c r="C29" s="122"/>
      <c r="D29" s="123"/>
      <c r="E29" s="124"/>
      <c r="F29" s="125"/>
    </row>
    <row r="30" customFormat="false" ht="12.75" hidden="false" customHeight="false" outlineLevel="0" collapsed="false">
      <c r="B30" s="121" t="s">
        <v>39</v>
      </c>
      <c r="C30" s="122"/>
      <c r="D30" s="123"/>
      <c r="E30" s="124"/>
      <c r="F30" s="125"/>
    </row>
    <row r="31" customFormat="false" ht="12.75" hidden="false" customHeight="false" outlineLevel="0" collapsed="false">
      <c r="B31" s="121" t="s">
        <v>40</v>
      </c>
      <c r="C31" s="122"/>
      <c r="D31" s="123"/>
      <c r="E31" s="124"/>
      <c r="F31" s="125"/>
    </row>
    <row r="32" customFormat="false" ht="12.75" hidden="false" customHeight="false" outlineLevel="0" collapsed="false">
      <c r="B32" s="121" t="s">
        <v>41</v>
      </c>
      <c r="C32" s="122"/>
      <c r="D32" s="123"/>
      <c r="E32" s="124"/>
      <c r="F32" s="125"/>
    </row>
    <row r="33" customFormat="false" ht="12.75" hidden="false" customHeight="false" outlineLevel="0" collapsed="false">
      <c r="B33" s="121" t="s">
        <v>42</v>
      </c>
      <c r="C33" s="122"/>
      <c r="D33" s="123"/>
      <c r="E33" s="124"/>
      <c r="F33" s="125"/>
    </row>
    <row r="34" customFormat="false" ht="12.75" hidden="false" customHeight="false" outlineLevel="0" collapsed="false">
      <c r="B34" s="121" t="s">
        <v>43</v>
      </c>
      <c r="C34" s="122"/>
      <c r="D34" s="123"/>
      <c r="E34" s="124"/>
      <c r="F34" s="125"/>
    </row>
    <row r="35" customFormat="false" ht="12.75" hidden="false" customHeight="false" outlineLevel="0" collapsed="false">
      <c r="B35" s="121" t="s">
        <v>44</v>
      </c>
      <c r="C35" s="122"/>
      <c r="D35" s="123"/>
      <c r="E35" s="124"/>
      <c r="F35" s="125"/>
    </row>
    <row r="36" customFormat="false" ht="12.75" hidden="false" customHeight="false" outlineLevel="0" collapsed="false">
      <c r="B36" s="126" t="s">
        <v>129</v>
      </c>
      <c r="C36" s="127" t="n">
        <f aca="false">SUM(C24:C35)</f>
        <v>5621.48</v>
      </c>
      <c r="D36" s="127" t="n">
        <f aca="false">SUM(D24:D35)</f>
        <v>5987.586</v>
      </c>
      <c r="E36" s="127" t="n">
        <f aca="false">SUM(E24:E35)</f>
        <v>5632.2</v>
      </c>
      <c r="F36" s="127" t="n">
        <f aca="false">SUM(F24:F35)</f>
        <v>17241.266</v>
      </c>
    </row>
    <row r="37" customFormat="false" ht="34.5" hidden="false" customHeight="true" outlineLevel="0" collapsed="false">
      <c r="B37" s="132" t="s">
        <v>130</v>
      </c>
      <c r="C37" s="133" t="n">
        <f aca="false">C36-C19</f>
        <v>674.08</v>
      </c>
      <c r="D37" s="133" t="n">
        <f aca="false">D36-D19</f>
        <v>679.187</v>
      </c>
      <c r="E37" s="133" t="n">
        <f aca="false">E36-E19</f>
        <v>1041.555</v>
      </c>
      <c r="F37" s="133" t="n">
        <f aca="false">F36-F19</f>
        <v>2394.822</v>
      </c>
    </row>
    <row r="38" customFormat="false" ht="12.75" hidden="false" customHeight="false" outlineLevel="0" collapsed="false">
      <c r="B38" s="134"/>
      <c r="D38" s="110"/>
    </row>
    <row r="41" customFormat="false" ht="12.75" hidden="false" customHeight="false" outlineLevel="0" collapsed="false">
      <c r="C41" s="111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3-06-12T15:58:43Z</cp:lastPrinted>
  <dcterms:modified xsi:type="dcterms:W3CDTF">2025-05-12T20:43:09Z</dcterms:modified>
  <cp:revision>0</cp:revision>
  <dc:subject/>
  <dc:title/>
</cp:coreProperties>
</file>