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. BAN. ALIM. AGEA-2025 E FSE +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5 E FSE +'!$B$2:$P$47</definedName>
    <definedName function="false" hidden="false" localSheetId="1" name="_xlnm.Print_Area" vbProcedure="false">'Tabella stampapile'!$B$2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Prodotti B. A. AGEA E FSE+ 2025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 NAZIONALE E FSE+</t>
  </si>
  <si>
    <t xml:space="preserve">BANCO ALIMENTARE</t>
  </si>
  <si>
    <t xml:space="preserve">FSE + AGEA + BANCO</t>
  </si>
  <si>
    <t xml:space="preserve">RACCOLTA SUPERMERCATI</t>
  </si>
  <si>
    <t xml:space="preserve">TOTALE RACCOLTA</t>
  </si>
  <si>
    <t xml:space="preserve">Prodotti B. A. AGEA E FSE + 2025</t>
  </si>
  <si>
    <t xml:space="preserve">Raccolta 2025
TOT.kg</t>
  </si>
  <si>
    <t xml:space="preserve">Stima mag. 2024
euro/kg</t>
  </si>
  <si>
    <t xml:space="preserve">Raccolta 2025
Valore Tot. euro</t>
  </si>
  <si>
    <t xml:space="preserve">RACCOLTA BANCO ALIMENTARE</t>
  </si>
  <si>
    <t xml:space="preserve">RACCOLTA AGEA + BANCO</t>
  </si>
  <si>
    <t xml:space="preserve">RACCOLTA</t>
  </si>
  <si>
    <t xml:space="preserve">Kg. MESI 2024</t>
  </si>
  <si>
    <t xml:space="preserve">MESI</t>
  </si>
  <si>
    <t xml:space="preserve">Raccolta AGEA 2024</t>
  </si>
  <si>
    <t xml:space="preserve">Raccolta B. A. 2024</t>
  </si>
  <si>
    <t xml:space="preserve">Raccolta SUPER. 2024</t>
  </si>
  <si>
    <t xml:space="preserve">Totale Raccolta 2024</t>
  </si>
  <si>
    <t xml:space="preserve">TOTALE 2024</t>
  </si>
  <si>
    <t xml:space="preserve">MAG. 2024</t>
  </si>
  <si>
    <t xml:space="preserve">Kg. MESI 2025</t>
  </si>
  <si>
    <t xml:space="preserve">Raccolta AGEA + AGEA FSE+ 2025</t>
  </si>
  <si>
    <t xml:space="preserve">Raccolta B. A. 2025</t>
  </si>
  <si>
    <t xml:space="preserve">Raccolta SUPER. 2025</t>
  </si>
  <si>
    <t xml:space="preserve">Totale Raccolta 2025</t>
  </si>
  <si>
    <t xml:space="preserve">TOTALE 2025</t>
  </si>
  <si>
    <t xml:space="preserve">MAG.         2025 - 20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4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03293983244478"/>
          <c:w val="0.933799871299871"/>
          <c:h val="0.87023990860624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  <c:pt idx="7">
                  <c:v>255.7</c:v>
                </c:pt>
                <c:pt idx="8">
                  <c:v>484.4</c:v>
                </c:pt>
                <c:pt idx="9">
                  <c:v>957.22</c:v>
                </c:pt>
                <c:pt idx="10">
                  <c:v>491.18</c:v>
                </c:pt>
                <c:pt idx="11">
                  <c:v>765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  <c:pt idx="7">
                  <c:v>758.59</c:v>
                </c:pt>
                <c:pt idx="8">
                  <c:v>1036.04</c:v>
                </c:pt>
                <c:pt idx="9">
                  <c:v>1641.59</c:v>
                </c:pt>
                <c:pt idx="10">
                  <c:v>1035.083</c:v>
                </c:pt>
                <c:pt idx="11">
                  <c:v>1740.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  <c:pt idx="7">
                  <c:v>749.64</c:v>
                </c:pt>
                <c:pt idx="8">
                  <c:v>968.87</c:v>
                </c:pt>
                <c:pt idx="9">
                  <c:v>1458.485</c:v>
                </c:pt>
                <c:pt idx="10">
                  <c:v>783.4</c:v>
                </c:pt>
                <c:pt idx="11">
                  <c:v>968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  <c:pt idx="7">
                  <c:v>1763.93</c:v>
                </c:pt>
                <c:pt idx="8">
                  <c:v>2489.31</c:v>
                </c:pt>
                <c:pt idx="9">
                  <c:v>4057.295</c:v>
                </c:pt>
                <c:pt idx="10">
                  <c:v>2309.663</c:v>
                </c:pt>
                <c:pt idx="11">
                  <c:v>3474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605862"/>
        <c:axId val="57372933"/>
      </c:lineChart>
      <c:catAx>
        <c:axId val="8060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2933"/>
        <c:crossesAt val="0"/>
        <c:auto val="1"/>
        <c:lblAlgn val="ctr"/>
        <c:lblOffset val="100"/>
        <c:noMultiLvlLbl val="0"/>
      </c:catAx>
      <c:valAx>
        <c:axId val="57372933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5862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49935649936"/>
          <c:y val="0.0307501904036558"/>
          <c:w val="0.8371138996139"/>
          <c:h val="0.0369383092155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24346917450366"/>
          <c:w val="0.934109149277689"/>
          <c:h val="0.85127133402995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+ AGEA FSE+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187.45</c:v>
                </c:pt>
                <c:pt idx="1">
                  <c:v>1313.66</c:v>
                </c:pt>
                <c:pt idx="2">
                  <c:v>1701.55</c:v>
                </c:pt>
                <c:pt idx="3">
                  <c:v>1418.82</c:v>
                </c:pt>
                <c:pt idx="4">
                  <c:v>1371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80.48</c:v>
                </c:pt>
                <c:pt idx="1">
                  <c:v>1618.82</c:v>
                </c:pt>
                <c:pt idx="2">
                  <c:v>1593.466</c:v>
                </c:pt>
                <c:pt idx="3">
                  <c:v>1094.82</c:v>
                </c:pt>
                <c:pt idx="4">
                  <c:v>1257.9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548.01</c:v>
                </c:pt>
                <c:pt idx="1">
                  <c:v>803.34</c:v>
                </c:pt>
                <c:pt idx="2">
                  <c:v>2113.33</c:v>
                </c:pt>
                <c:pt idx="3">
                  <c:v>1167.52</c:v>
                </c:pt>
                <c:pt idx="4">
                  <c:v>1604.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415.94</c:v>
                </c:pt>
                <c:pt idx="1">
                  <c:v>3735.82</c:v>
                </c:pt>
                <c:pt idx="2">
                  <c:v>5408.346</c:v>
                </c:pt>
                <c:pt idx="3">
                  <c:v>3681.16</c:v>
                </c:pt>
                <c:pt idx="4">
                  <c:v>4233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3432"/>
        <c:axId val="32525101"/>
      </c:lineChart>
      <c:catAx>
        <c:axId val="202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5101"/>
        <c:crossesAt val="0"/>
        <c:auto val="1"/>
        <c:lblAlgn val="ctr"/>
        <c:lblOffset val="100"/>
        <c:noMultiLvlLbl val="0"/>
      </c:catAx>
      <c:valAx>
        <c:axId val="32525101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432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false" showOutlineSymbols="true" defaultGridColor="true" view="normal" topLeftCell="AD32" colorId="64" zoomScale="70" zoomScaleNormal="70" zoomScalePageLayoutView="100" workbookViewId="0">
      <selection pane="topLeft" activeCell="AK58" activeCellId="0" sqref="A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5" min="4" style="2" width="11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10.13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0</v>
      </c>
      <c r="F7" s="31" t="n">
        <f aca="false">AI21</f>
        <v>0</v>
      </c>
      <c r="G7" s="31" t="n">
        <f aca="false">AJ21</f>
        <v>53.9</v>
      </c>
      <c r="H7" s="31" t="n">
        <f aca="false">AK21</f>
        <v>92.4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146.3</v>
      </c>
      <c r="Q7" s="26" t="n">
        <v>5.5</v>
      </c>
      <c r="R7" s="27" t="n">
        <f aca="false">$Q7*D7</f>
        <v>0</v>
      </c>
      <c r="S7" s="27" t="n">
        <f aca="false">$Q7*E7</f>
        <v>0</v>
      </c>
      <c r="T7" s="27" t="n">
        <f aca="false">$Q7*F7</f>
        <v>0</v>
      </c>
      <c r="U7" s="27" t="n">
        <f aca="false">$Q7*G7</f>
        <v>296.45</v>
      </c>
      <c r="V7" s="32" t="n">
        <f aca="false">$Q7*H7</f>
        <v>508.2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804.6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6.8</v>
      </c>
      <c r="E8" s="31" t="n">
        <f aca="false">AH35</f>
        <v>24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100.8</v>
      </c>
      <c r="Q8" s="26" t="n">
        <v>10</v>
      </c>
      <c r="R8" s="27" t="n">
        <f aca="false">$Q8*D8</f>
        <v>768</v>
      </c>
      <c r="S8" s="27" t="n">
        <f aca="false">$Q8*E8</f>
        <v>240</v>
      </c>
      <c r="T8" s="27" t="n">
        <f aca="false">$Q8*F8</f>
        <v>0</v>
      </c>
      <c r="U8" s="27" t="n">
        <f aca="false">$Q8*G8</f>
        <v>0</v>
      </c>
      <c r="V8" s="33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1008</v>
      </c>
    </row>
    <row r="9" customFormat="false" ht="15" hidden="false" customHeight="true" outlineLevel="0" collapsed="false">
      <c r="B9" s="34" t="s">
        <v>22</v>
      </c>
      <c r="C9" s="35"/>
      <c r="D9" s="36" t="n">
        <f aca="false">AG28</f>
        <v>0</v>
      </c>
      <c r="E9" s="36" t="n">
        <f aca="false">AH28</f>
        <v>0</v>
      </c>
      <c r="F9" s="36" t="n">
        <f aca="false">AI28</f>
        <v>30</v>
      </c>
      <c r="G9" s="36" t="n">
        <f aca="false">AJ28</f>
        <v>100</v>
      </c>
      <c r="H9" s="36" t="n">
        <f aca="false">AK28</f>
        <v>120</v>
      </c>
      <c r="I9" s="36" t="n">
        <f aca="false">AL28</f>
        <v>0</v>
      </c>
      <c r="J9" s="36" t="n">
        <f aca="false">AM28</f>
        <v>0</v>
      </c>
      <c r="K9" s="36" t="n">
        <f aca="false">AN28</f>
        <v>0</v>
      </c>
      <c r="L9" s="36" t="n">
        <f aca="false">AO28</f>
        <v>0</v>
      </c>
      <c r="M9" s="36" t="n">
        <f aca="false">AP28</f>
        <v>0</v>
      </c>
      <c r="N9" s="36" t="n">
        <f aca="false">AQ28</f>
        <v>0</v>
      </c>
      <c r="O9" s="36" t="n">
        <f aca="false">AR28</f>
        <v>0</v>
      </c>
      <c r="P9" s="25" t="n">
        <f aca="false">SUM(D9:O9)</f>
        <v>25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60</v>
      </c>
      <c r="U9" s="27" t="n">
        <f aca="false">$Q9*G9</f>
        <v>200</v>
      </c>
      <c r="V9" s="32" t="n">
        <f aca="false">$Q9*H9</f>
        <v>24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500</v>
      </c>
    </row>
    <row r="10" customFormat="false" ht="15" hidden="false" customHeight="true" outlineLevel="0" collapsed="false">
      <c r="B10" s="37" t="s">
        <v>23</v>
      </c>
      <c r="C10" s="38"/>
      <c r="D10" s="39" t="n">
        <f aca="false">AG46</f>
        <v>80</v>
      </c>
      <c r="E10" s="39" t="n">
        <f aca="false">AH46</f>
        <v>80</v>
      </c>
      <c r="F10" s="39" t="n">
        <f aca="false">AI46</f>
        <v>0</v>
      </c>
      <c r="G10" s="39" t="n">
        <f aca="false">AJ46</f>
        <v>0</v>
      </c>
      <c r="H10" s="39" t="n">
        <f aca="false">AK46</f>
        <v>0</v>
      </c>
      <c r="I10" s="39" t="n">
        <f aca="false">AL46</f>
        <v>0</v>
      </c>
      <c r="J10" s="39" t="n">
        <f aca="false">AM46</f>
        <v>0</v>
      </c>
      <c r="K10" s="39" t="n">
        <f aca="false">AN46</f>
        <v>0</v>
      </c>
      <c r="L10" s="39" t="n">
        <f aca="false">AO46</f>
        <v>0</v>
      </c>
      <c r="M10" s="39" t="n">
        <f aca="false">AP46</f>
        <v>0</v>
      </c>
      <c r="N10" s="39" t="n">
        <f aca="false">AQ46</f>
        <v>0</v>
      </c>
      <c r="O10" s="39" t="n">
        <f aca="false">AR46</f>
        <v>0</v>
      </c>
      <c r="P10" s="25" t="n">
        <f aca="false">SUM(D10:O10)</f>
        <v>160</v>
      </c>
      <c r="Q10" s="26" t="n">
        <v>20</v>
      </c>
      <c r="R10" s="27" t="n">
        <f aca="false">$Q10*D10</f>
        <v>1600</v>
      </c>
      <c r="S10" s="27" t="n">
        <f aca="false">$Q10*E10</f>
        <v>1600</v>
      </c>
      <c r="T10" s="27" t="n">
        <f aca="false">$Q10*F10</f>
        <v>0</v>
      </c>
      <c r="U10" s="27" t="n">
        <f aca="false">$Q10*G10</f>
        <v>0</v>
      </c>
      <c r="V10" s="33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3200</v>
      </c>
    </row>
    <row r="11" customFormat="false" ht="15" hidden="false" customHeight="true" outlineLevel="0" collapsed="false">
      <c r="B11" s="40" t="s">
        <v>24</v>
      </c>
      <c r="C11" s="41"/>
      <c r="D11" s="42" t="n">
        <f aca="false">SUM(D5:D10)</f>
        <v>156.8</v>
      </c>
      <c r="E11" s="42" t="n">
        <f aca="false">SUM(E5:E10)</f>
        <v>104</v>
      </c>
      <c r="F11" s="42" t="n">
        <f aca="false">SUM(F5:F10)</f>
        <v>30</v>
      </c>
      <c r="G11" s="42" t="n">
        <f aca="false">SUM(G5:G10)</f>
        <v>153.9</v>
      </c>
      <c r="H11" s="42" t="n">
        <f aca="false">SUM(H5:H10)</f>
        <v>212.4</v>
      </c>
      <c r="I11" s="42" t="n">
        <f aca="false">SUM(I5:I10)</f>
        <v>0</v>
      </c>
      <c r="J11" s="42" t="n">
        <f aca="false">SUM(J5:J10)</f>
        <v>0</v>
      </c>
      <c r="K11" s="42" t="n">
        <f aca="false">SUM(K5:K10)</f>
        <v>0</v>
      </c>
      <c r="L11" s="42" t="n">
        <f aca="false">SUM(L5:L10)</f>
        <v>0</v>
      </c>
      <c r="M11" s="42" t="n">
        <f aca="false">SUM(M5:M10)</f>
        <v>0</v>
      </c>
      <c r="N11" s="42" t="n">
        <f aca="false">SUM(N5:N10)</f>
        <v>0</v>
      </c>
      <c r="O11" s="42" t="n">
        <f aca="false">SUM(O5:O10)</f>
        <v>0</v>
      </c>
      <c r="P11" s="43" t="n">
        <f aca="false">SUM(P5:P10)</f>
        <v>657.1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33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  <c r="AE11" s="44"/>
    </row>
    <row r="12" customFormat="false" ht="15" hidden="false" customHeight="true" outlineLevel="0" collapsed="false">
      <c r="B12" s="45" t="s">
        <v>25</v>
      </c>
      <c r="C12" s="46"/>
      <c r="D12" s="47" t="n">
        <f aca="false">AG30</f>
        <v>0</v>
      </c>
      <c r="E12" s="47" t="n">
        <f aca="false">AH30</f>
        <v>0</v>
      </c>
      <c r="F12" s="47" t="n">
        <f aca="false">AI30</f>
        <v>0</v>
      </c>
      <c r="G12" s="47" t="n">
        <f aca="false">AJ30</f>
        <v>0</v>
      </c>
      <c r="H12" s="47" t="n">
        <f aca="false">AK30</f>
        <v>0</v>
      </c>
      <c r="I12" s="47" t="n">
        <f aca="false">AL30</f>
        <v>0</v>
      </c>
      <c r="J12" s="47" t="n">
        <f aca="false">AM30</f>
        <v>0</v>
      </c>
      <c r="K12" s="47" t="n">
        <f aca="false">AN30</f>
        <v>0</v>
      </c>
      <c r="L12" s="47" t="n">
        <f aca="false">AO30</f>
        <v>0</v>
      </c>
      <c r="M12" s="47" t="n">
        <f aca="false">AP30</f>
        <v>0</v>
      </c>
      <c r="N12" s="47" t="n">
        <f aca="false">AQ30</f>
        <v>0</v>
      </c>
      <c r="O12" s="47" t="n">
        <f aca="false">AR30</f>
        <v>0</v>
      </c>
      <c r="P12" s="47" t="n">
        <f aca="false">SUM(D12:O12)</f>
        <v>0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33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0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96</v>
      </c>
      <c r="G13" s="25" t="n">
        <f aca="false">AJ29</f>
        <v>144</v>
      </c>
      <c r="H13" s="25" t="n">
        <f aca="false">AK29</f>
        <v>144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384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288</v>
      </c>
      <c r="U13" s="27" t="n">
        <f aca="false">$Q13*G13</f>
        <v>432</v>
      </c>
      <c r="V13" s="32" t="n">
        <f aca="false">$Q13*H13</f>
        <v>432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1152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33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48</v>
      </c>
      <c r="E15" s="31" t="n">
        <f aca="false">AH37</f>
        <v>144</v>
      </c>
      <c r="F15" s="31" t="n">
        <f aca="false">AI37</f>
        <v>216</v>
      </c>
      <c r="G15" s="31" t="n">
        <f aca="false">AJ37</f>
        <v>144</v>
      </c>
      <c r="H15" s="31" t="n">
        <f aca="false">AK37</f>
        <v>144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696</v>
      </c>
      <c r="Q15" s="26" t="n">
        <v>2</v>
      </c>
      <c r="R15" s="27" t="n">
        <f aca="false">$Q15*D15</f>
        <v>96</v>
      </c>
      <c r="S15" s="27" t="n">
        <f aca="false">$Q15*E15</f>
        <v>288</v>
      </c>
      <c r="T15" s="27" t="n">
        <f aca="false">$Q15*F15</f>
        <v>432</v>
      </c>
      <c r="U15" s="27" t="n">
        <f aca="false">$Q15*G15</f>
        <v>288</v>
      </c>
      <c r="V15" s="32" t="n">
        <f aca="false">$Q15*H15</f>
        <v>288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1392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102.3</v>
      </c>
      <c r="E16" s="31" t="n">
        <f aca="false">AH25</f>
        <v>0</v>
      </c>
      <c r="F16" s="31" t="n">
        <f aca="false">AI25</f>
        <v>82.35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184.65</v>
      </c>
      <c r="Q16" s="26" t="n">
        <v>15</v>
      </c>
      <c r="R16" s="27" t="n">
        <f aca="false">$Q16*D16</f>
        <v>1534.5</v>
      </c>
      <c r="S16" s="27" t="n">
        <f aca="false">$Q16*E16</f>
        <v>0</v>
      </c>
      <c r="T16" s="27" t="n">
        <f aca="false">$Q16*F16</f>
        <v>1235.25</v>
      </c>
      <c r="U16" s="27" t="n">
        <f aca="false">$Q16*G16</f>
        <v>0</v>
      </c>
      <c r="V16" s="33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2769.75</v>
      </c>
    </row>
    <row r="17" customFormat="false" ht="15" hidden="false" customHeight="true" outlineLevel="0" collapsed="false">
      <c r="B17" s="23" t="s">
        <v>30</v>
      </c>
      <c r="C17" s="35"/>
      <c r="D17" s="36" t="n">
        <f aca="false">AG47</f>
        <v>0</v>
      </c>
      <c r="E17" s="36" t="n">
        <f aca="false">AH47</f>
        <v>0</v>
      </c>
      <c r="F17" s="36" t="n">
        <f aca="false">AI47</f>
        <v>48.6</v>
      </c>
      <c r="G17" s="36" t="n">
        <f aca="false">AJ47</f>
        <v>32.4</v>
      </c>
      <c r="H17" s="36" t="n">
        <f aca="false">AK47</f>
        <v>21.6</v>
      </c>
      <c r="I17" s="36" t="n">
        <f aca="false">AL47</f>
        <v>0</v>
      </c>
      <c r="J17" s="36" t="n">
        <f aca="false">AM47</f>
        <v>0</v>
      </c>
      <c r="K17" s="36" t="n">
        <f aca="false">AN47</f>
        <v>0</v>
      </c>
      <c r="L17" s="36" t="n">
        <f aca="false">AO47</f>
        <v>0</v>
      </c>
      <c r="M17" s="36" t="n">
        <f aca="false">AP47</f>
        <v>0</v>
      </c>
      <c r="N17" s="36" t="n">
        <f aca="false">AQ47</f>
        <v>0</v>
      </c>
      <c r="O17" s="36" t="n">
        <f aca="false">AR47</f>
        <v>0</v>
      </c>
      <c r="P17" s="31" t="n">
        <f aca="false">SUM(D17:O17)</f>
        <v>102.6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486</v>
      </c>
      <c r="U17" s="27" t="n">
        <f aca="false">$Q17*G17</f>
        <v>324</v>
      </c>
      <c r="V17" s="32" t="n">
        <f aca="false">$Q17*H17</f>
        <v>216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1026</v>
      </c>
      <c r="AF17" s="6" t="s">
        <v>31</v>
      </c>
    </row>
    <row r="18" customFormat="false" ht="15" hidden="false" customHeight="true" outlineLevel="0" collapsed="false">
      <c r="B18" s="48"/>
      <c r="C18" s="38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33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50" t="s">
        <v>32</v>
      </c>
      <c r="D19" s="42" t="n">
        <f aca="false">SUM(D12:D18)</f>
        <v>150.3</v>
      </c>
      <c r="E19" s="42" t="n">
        <f aca="false">SUM(E12:E18)</f>
        <v>144</v>
      </c>
      <c r="F19" s="42" t="n">
        <f aca="false">SUM(F12:F18)</f>
        <v>442.95</v>
      </c>
      <c r="G19" s="42" t="n">
        <f aca="false">SUM(G12:G18)</f>
        <v>320.4</v>
      </c>
      <c r="H19" s="42" t="n">
        <f aca="false">SUM(H12:H18)</f>
        <v>309.6</v>
      </c>
      <c r="I19" s="42" t="n">
        <f aca="false">SUM(I12:I18)</f>
        <v>0</v>
      </c>
      <c r="J19" s="42" t="n">
        <f aca="false">SUM(J12:J18)</f>
        <v>0</v>
      </c>
      <c r="K19" s="42" t="n">
        <f aca="false">SUM(K12:K18)</f>
        <v>0</v>
      </c>
      <c r="L19" s="42" t="n">
        <f aca="false">SUM(L12:L18)</f>
        <v>0</v>
      </c>
      <c r="M19" s="42" t="n">
        <f aca="false">SUM(M12:M18)</f>
        <v>0</v>
      </c>
      <c r="N19" s="42" t="n">
        <f aca="false">SUM(N12:N18)</f>
        <v>0</v>
      </c>
      <c r="O19" s="43" t="n">
        <f aca="false">SUM(O12:O18)</f>
        <v>0</v>
      </c>
      <c r="P19" s="51" t="n">
        <f aca="false">SUM(P12:P18)</f>
        <v>1367.25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33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E19" s="44"/>
      <c r="AF19" s="52"/>
      <c r="AG19" s="53" t="s">
        <v>33</v>
      </c>
      <c r="AH19" s="53" t="s">
        <v>34</v>
      </c>
      <c r="AI19" s="53" t="s">
        <v>35</v>
      </c>
      <c r="AJ19" s="53" t="s">
        <v>36</v>
      </c>
      <c r="AK19" s="53" t="s">
        <v>37</v>
      </c>
      <c r="AL19" s="53" t="s">
        <v>38</v>
      </c>
      <c r="AM19" s="53" t="s">
        <v>39</v>
      </c>
      <c r="AN19" s="53" t="s">
        <v>40</v>
      </c>
      <c r="AO19" s="53" t="s">
        <v>41</v>
      </c>
      <c r="AP19" s="53" t="s">
        <v>42</v>
      </c>
      <c r="AQ19" s="53" t="s">
        <v>43</v>
      </c>
      <c r="AR19" s="54" t="s">
        <v>44</v>
      </c>
    </row>
    <row r="20" customFormat="false" ht="15" hidden="false" customHeight="true" outlineLevel="0" collapsed="false">
      <c r="B20" s="45" t="s">
        <v>45</v>
      </c>
      <c r="C20" s="46"/>
      <c r="D20" s="47" t="n">
        <f aca="false">AG39</f>
        <v>0</v>
      </c>
      <c r="E20" s="47" t="n">
        <f aca="false">AH39</f>
        <v>0</v>
      </c>
      <c r="F20" s="47" t="n">
        <f aca="false">AI39</f>
        <v>0</v>
      </c>
      <c r="G20" s="47" t="n">
        <f aca="false">AJ39</f>
        <v>0</v>
      </c>
      <c r="H20" s="47" t="n">
        <f aca="false">AK39</f>
        <v>0</v>
      </c>
      <c r="I20" s="47" t="n">
        <f aca="false">AL39</f>
        <v>0</v>
      </c>
      <c r="J20" s="47" t="n">
        <f aca="false">AM39</f>
        <v>0</v>
      </c>
      <c r="K20" s="47" t="n">
        <f aca="false">AN39</f>
        <v>0</v>
      </c>
      <c r="L20" s="47" t="n">
        <f aca="false">AO39</f>
        <v>0</v>
      </c>
      <c r="M20" s="47" t="n">
        <f aca="false">AP39</f>
        <v>0</v>
      </c>
      <c r="N20" s="47" t="n">
        <f aca="false">AQ39</f>
        <v>0</v>
      </c>
      <c r="O20" s="47" t="n">
        <f aca="false">AR39</f>
        <v>0</v>
      </c>
      <c r="P20" s="47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33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5" t="s">
        <v>46</v>
      </c>
      <c r="AG20" s="56" t="s">
        <v>47</v>
      </c>
      <c r="AH20" s="56" t="s">
        <v>47</v>
      </c>
      <c r="AI20" s="56" t="s">
        <v>47</v>
      </c>
      <c r="AJ20" s="56" t="s">
        <v>47</v>
      </c>
      <c r="AK20" s="56" t="s">
        <v>47</v>
      </c>
      <c r="AL20" s="56" t="s">
        <v>47</v>
      </c>
      <c r="AM20" s="56" t="s">
        <v>47</v>
      </c>
      <c r="AN20" s="56" t="s">
        <v>47</v>
      </c>
      <c r="AO20" s="56" t="s">
        <v>47</v>
      </c>
      <c r="AP20" s="56" t="s">
        <v>47</v>
      </c>
      <c r="AQ20" s="56" t="s">
        <v>47</v>
      </c>
      <c r="AR20" s="57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33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8" t="s">
        <v>49</v>
      </c>
      <c r="AG21" s="59"/>
      <c r="AH21" s="59"/>
      <c r="AI21" s="59"/>
      <c r="AJ21" s="60" t="n">
        <v>53.9</v>
      </c>
      <c r="AK21" s="59" t="n">
        <f aca="false">30.8+30.8+30.8</f>
        <v>92.4</v>
      </c>
      <c r="AL21" s="59"/>
      <c r="AM21" s="59"/>
      <c r="AN21" s="59"/>
      <c r="AO21" s="59"/>
      <c r="AP21" s="59"/>
      <c r="AQ21" s="58"/>
      <c r="AR21" s="61"/>
      <c r="AS21" s="0" t="s">
        <v>49</v>
      </c>
    </row>
    <row r="22" customFormat="false" ht="15" hidden="false" customHeight="true" outlineLevel="0" collapsed="false">
      <c r="B22" s="34" t="s">
        <v>50</v>
      </c>
      <c r="C22" s="24"/>
      <c r="D22" s="31" t="n">
        <f aca="false">AG22</f>
        <v>321</v>
      </c>
      <c r="E22" s="31" t="n">
        <f aca="false">AH22</f>
        <v>324</v>
      </c>
      <c r="F22" s="31" t="n">
        <f aca="false">AI22</f>
        <v>552</v>
      </c>
      <c r="G22" s="31" t="n">
        <f aca="false">AJ22</f>
        <v>432</v>
      </c>
      <c r="H22" s="31" t="n">
        <f aca="false">AK22</f>
        <v>432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2061</v>
      </c>
      <c r="Q22" s="26" t="n">
        <v>1.5</v>
      </c>
      <c r="R22" s="27" t="n">
        <f aca="false">$Q22*D22</f>
        <v>481.5</v>
      </c>
      <c r="S22" s="27" t="n">
        <f aca="false">$Q22*E22</f>
        <v>486</v>
      </c>
      <c r="T22" s="27" t="n">
        <f aca="false">$Q22*F22</f>
        <v>828</v>
      </c>
      <c r="U22" s="27" t="n">
        <f aca="false">$Q22*G22</f>
        <v>648</v>
      </c>
      <c r="V22" s="32" t="n">
        <f aca="false">$Q22*H22</f>
        <v>648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3091.5</v>
      </c>
      <c r="AF22" s="61" t="s">
        <v>50</v>
      </c>
      <c r="AG22" s="60" t="n">
        <f aca="false">108+105+108</f>
        <v>321</v>
      </c>
      <c r="AH22" s="60" t="n">
        <f aca="false">108+108+108</f>
        <v>324</v>
      </c>
      <c r="AI22" s="60" t="n">
        <f aca="false">144+144+264</f>
        <v>552</v>
      </c>
      <c r="AJ22" s="60" t="n">
        <v>432</v>
      </c>
      <c r="AK22" s="60" t="n">
        <f aca="false">144+144+144</f>
        <v>432</v>
      </c>
      <c r="AL22" s="60"/>
      <c r="AM22" s="60"/>
      <c r="AN22" s="60"/>
      <c r="AO22" s="60"/>
      <c r="AP22" s="60"/>
      <c r="AQ22" s="60"/>
      <c r="AR22" s="61"/>
      <c r="AS22" s="0" t="s">
        <v>50</v>
      </c>
    </row>
    <row r="23" customFormat="false" ht="15" hidden="false" customHeight="true" outlineLevel="0" collapsed="false">
      <c r="B23" s="34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33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61" t="s">
        <v>52</v>
      </c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1"/>
      <c r="AS23" s="0" t="s">
        <v>52</v>
      </c>
    </row>
    <row r="24" customFormat="false" ht="15" hidden="false" customHeight="true" outlineLevel="0" collapsed="false">
      <c r="B24" s="34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62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33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61" t="s">
        <v>54</v>
      </c>
      <c r="AG24" s="60" t="n">
        <v>225</v>
      </c>
      <c r="AH24" s="60" t="n">
        <v>225</v>
      </c>
      <c r="AI24" s="60" t="n">
        <v>345</v>
      </c>
      <c r="AJ24" s="60" t="n">
        <v>225</v>
      </c>
      <c r="AK24" s="60" t="n">
        <f aca="false">60+60+60</f>
        <v>180</v>
      </c>
      <c r="AL24" s="60"/>
      <c r="AM24" s="60"/>
      <c r="AN24" s="60"/>
      <c r="AO24" s="60"/>
      <c r="AP24" s="60"/>
      <c r="AQ24" s="61"/>
      <c r="AR24" s="61"/>
      <c r="AS24" s="0" t="s">
        <v>55</v>
      </c>
    </row>
    <row r="25" customFormat="false" ht="15" hidden="false" customHeight="true" outlineLevel="0" collapsed="false">
      <c r="B25" s="34" t="s">
        <v>56</v>
      </c>
      <c r="C25" s="24"/>
      <c r="D25" s="31" t="n">
        <f aca="false">AG49</f>
        <v>72</v>
      </c>
      <c r="E25" s="31" t="n">
        <f aca="false">AH49</f>
        <v>72</v>
      </c>
      <c r="F25" s="31" t="n">
        <f aca="false">AI49</f>
        <v>81.6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225.6</v>
      </c>
      <c r="Q25" s="62" t="n">
        <v>2</v>
      </c>
      <c r="R25" s="27" t="n">
        <f aca="false">$Q25*D25</f>
        <v>144</v>
      </c>
      <c r="S25" s="27" t="n">
        <f aca="false">$Q25*E25</f>
        <v>144</v>
      </c>
      <c r="T25" s="27" t="n">
        <f aca="false">$Q25*F25</f>
        <v>163.2</v>
      </c>
      <c r="U25" s="27" t="n">
        <f aca="false">$Q25*G25</f>
        <v>0</v>
      </c>
      <c r="V25" s="33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451.2</v>
      </c>
      <c r="AF25" s="61" t="s">
        <v>29</v>
      </c>
      <c r="AG25" s="60" t="n">
        <v>102.3</v>
      </c>
      <c r="AH25" s="60"/>
      <c r="AI25" s="60" t="n">
        <v>82.35</v>
      </c>
      <c r="AJ25" s="60"/>
      <c r="AK25" s="60"/>
      <c r="AL25" s="60"/>
      <c r="AM25" s="60"/>
      <c r="AN25" s="60"/>
      <c r="AO25" s="60"/>
      <c r="AP25" s="60"/>
      <c r="AQ25" s="61"/>
      <c r="AR25" s="61"/>
      <c r="AS25" s="0" t="s">
        <v>29</v>
      </c>
    </row>
    <row r="26" customFormat="false" ht="15" hidden="false" customHeight="true" outlineLevel="0" collapsed="false">
      <c r="B26" s="48"/>
      <c r="C26" s="3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63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33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61" t="s">
        <v>19</v>
      </c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1"/>
      <c r="AR26" s="61"/>
      <c r="AS26" s="0" t="s">
        <v>57</v>
      </c>
    </row>
    <row r="27" customFormat="false" ht="15" hidden="false" customHeight="true" outlineLevel="0" collapsed="false">
      <c r="B27" s="50" t="s">
        <v>58</v>
      </c>
      <c r="D27" s="42" t="n">
        <f aca="false">SUM(D20:D26)</f>
        <v>393</v>
      </c>
      <c r="E27" s="42" t="n">
        <f aca="false">SUM(E20:E26)</f>
        <v>396</v>
      </c>
      <c r="F27" s="42" t="n">
        <f aca="false">SUM(F20:F26)</f>
        <v>633.6</v>
      </c>
      <c r="G27" s="43" t="n">
        <f aca="false">SUM(G20:G26)</f>
        <v>432</v>
      </c>
      <c r="H27" s="42" t="n">
        <f aca="false">SUM(H20:H26)</f>
        <v>432</v>
      </c>
      <c r="I27" s="42" t="n">
        <f aca="false">SUM(I20:I26)</f>
        <v>0</v>
      </c>
      <c r="J27" s="42" t="n">
        <f aca="false">SUM(J20:J26)</f>
        <v>0</v>
      </c>
      <c r="K27" s="42" t="n">
        <f aca="false">SUM(K20:K26)</f>
        <v>0</v>
      </c>
      <c r="L27" s="42" t="n">
        <f aca="false">SUM(L20:L26)</f>
        <v>0</v>
      </c>
      <c r="M27" s="42" t="n">
        <f aca="false">SUM(M20:M26)</f>
        <v>0</v>
      </c>
      <c r="N27" s="42" t="n">
        <f aca="false">SUM(N20:N26)</f>
        <v>0</v>
      </c>
      <c r="O27" s="43" t="n">
        <f aca="false">SUM(O20:O26)</f>
        <v>0</v>
      </c>
      <c r="P27" s="43" t="n">
        <f aca="false">SUM(P20:P26)</f>
        <v>2286.6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33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E27" s="44"/>
      <c r="AF27" s="61" t="s">
        <v>59</v>
      </c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1"/>
      <c r="AR27" s="61"/>
      <c r="AS27" s="0" t="s">
        <v>59</v>
      </c>
    </row>
    <row r="28" customFormat="false" ht="15" hidden="false" customHeight="true" outlineLevel="0" collapsed="false">
      <c r="B28" s="45" t="s">
        <v>60</v>
      </c>
      <c r="C28" s="46"/>
      <c r="D28" s="47" t="n">
        <f aca="false">AG24</f>
        <v>225</v>
      </c>
      <c r="E28" s="47" t="n">
        <f aca="false">AH24</f>
        <v>225</v>
      </c>
      <c r="F28" s="47" t="n">
        <f aca="false">AI24</f>
        <v>345</v>
      </c>
      <c r="G28" s="47" t="n">
        <f aca="false">AJ24</f>
        <v>225</v>
      </c>
      <c r="H28" s="47" t="n">
        <f aca="false">AK24</f>
        <v>180</v>
      </c>
      <c r="I28" s="47" t="n">
        <f aca="false">AL24</f>
        <v>0</v>
      </c>
      <c r="J28" s="47" t="n">
        <f aca="false">AM24</f>
        <v>0</v>
      </c>
      <c r="K28" s="47" t="n">
        <f aca="false">AN24</f>
        <v>0</v>
      </c>
      <c r="L28" s="47" t="n">
        <f aca="false">AO24</f>
        <v>0</v>
      </c>
      <c r="M28" s="47" t="n">
        <f aca="false">AP24</f>
        <v>0</v>
      </c>
      <c r="N28" s="47" t="n">
        <f aca="false">AQ24</f>
        <v>0</v>
      </c>
      <c r="O28" s="47" t="n">
        <f aca="false">AR24</f>
        <v>0</v>
      </c>
      <c r="P28" s="47" t="n">
        <f aca="false">SUM(D28:O28)</f>
        <v>1200</v>
      </c>
      <c r="Q28" s="26" t="n">
        <v>3</v>
      </c>
      <c r="R28" s="27" t="n">
        <f aca="false">$Q28*D28</f>
        <v>675</v>
      </c>
      <c r="S28" s="27" t="n">
        <f aca="false">$Q28*E28</f>
        <v>675</v>
      </c>
      <c r="T28" s="27" t="n">
        <f aca="false">$Q28*F28</f>
        <v>1035</v>
      </c>
      <c r="U28" s="27" t="n">
        <f aca="false">$Q28*G28</f>
        <v>675</v>
      </c>
      <c r="V28" s="32" t="n">
        <f aca="false">$Q28*H28</f>
        <v>54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3600</v>
      </c>
      <c r="AF28" s="61" t="s">
        <v>61</v>
      </c>
      <c r="AG28" s="60"/>
      <c r="AH28" s="60"/>
      <c r="AI28" s="60" t="n">
        <v>30</v>
      </c>
      <c r="AJ28" s="60" t="n">
        <v>100</v>
      </c>
      <c r="AK28" s="60" t="n">
        <v>120</v>
      </c>
      <c r="AL28" s="60"/>
      <c r="AM28" s="60"/>
      <c r="AN28" s="60"/>
      <c r="AO28" s="64"/>
      <c r="AP28" s="60"/>
      <c r="AQ28" s="61"/>
      <c r="AR28" s="61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5" t="s">
        <v>63</v>
      </c>
      <c r="AG29" s="60"/>
      <c r="AH29" s="60"/>
      <c r="AI29" s="60" t="n">
        <v>96</v>
      </c>
      <c r="AJ29" s="60" t="n">
        <v>144</v>
      </c>
      <c r="AK29" s="60" t="n">
        <f aca="false">48+48+48</f>
        <v>144</v>
      </c>
      <c r="AL29" s="60"/>
      <c r="AM29" s="60"/>
      <c r="AN29" s="60"/>
      <c r="AO29" s="60"/>
      <c r="AP29" s="60"/>
      <c r="AQ29" s="61"/>
      <c r="AR29" s="61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0</v>
      </c>
      <c r="E30" s="31" t="n">
        <f aca="false">AH38</f>
        <v>60</v>
      </c>
      <c r="F30" s="31" t="n">
        <f aca="false">AI38</f>
        <v>250</v>
      </c>
      <c r="G30" s="31" t="n">
        <f aca="false">AJ38</f>
        <v>180</v>
      </c>
      <c r="H30" s="31" t="n">
        <f aca="false">AK38</f>
        <v>18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670</v>
      </c>
      <c r="Q30" s="26" t="n">
        <v>1.5</v>
      </c>
      <c r="R30" s="27" t="n">
        <f aca="false">$Q30*D30</f>
        <v>0</v>
      </c>
      <c r="S30" s="27" t="n">
        <f aca="false">$Q30*E30</f>
        <v>90</v>
      </c>
      <c r="T30" s="27" t="n">
        <f aca="false">$Q30*F30</f>
        <v>375</v>
      </c>
      <c r="U30" s="27" t="n">
        <f aca="false">$Q30*G30</f>
        <v>270</v>
      </c>
      <c r="V30" s="32" t="n">
        <f aca="false">$Q30*H30</f>
        <v>27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1005</v>
      </c>
      <c r="AF30" s="66" t="s">
        <v>65</v>
      </c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1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61" t="s">
        <v>67</v>
      </c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1"/>
      <c r="AR31" s="61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62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61" t="s">
        <v>69</v>
      </c>
      <c r="AG32" s="60" t="n">
        <f aca="false">48+48+48</f>
        <v>144</v>
      </c>
      <c r="AH32" s="60" t="n">
        <f aca="false">48+48+48</f>
        <v>144</v>
      </c>
      <c r="AI32" s="60"/>
      <c r="AJ32" s="60"/>
      <c r="AK32" s="60"/>
      <c r="AL32" s="60"/>
      <c r="AM32" s="60"/>
      <c r="AN32" s="60"/>
      <c r="AO32" s="60"/>
      <c r="AP32" s="60"/>
      <c r="AQ32" s="61"/>
      <c r="AR32" s="61"/>
      <c r="AS32" s="0" t="s">
        <v>69</v>
      </c>
    </row>
    <row r="33" customFormat="false" ht="15" hidden="false" customHeight="true" outlineLevel="0" collapsed="false">
      <c r="B33" s="67" t="s">
        <v>70</v>
      </c>
      <c r="C33" s="68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62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61" t="s">
        <v>71</v>
      </c>
      <c r="AG33" s="60"/>
      <c r="AH33" s="60" t="n">
        <v>107.52</v>
      </c>
      <c r="AI33" s="60"/>
      <c r="AJ33" s="60" t="n">
        <v>107.52</v>
      </c>
      <c r="AK33" s="60"/>
      <c r="AL33" s="60"/>
      <c r="AM33" s="60"/>
      <c r="AN33" s="60"/>
      <c r="AO33" s="60"/>
      <c r="AP33" s="60"/>
      <c r="AQ33" s="61"/>
      <c r="AR33" s="61"/>
      <c r="AS33" s="0" t="s">
        <v>71</v>
      </c>
    </row>
    <row r="34" customFormat="false" ht="15" hidden="false" customHeight="true" outlineLevel="0" collapsed="false">
      <c r="B34" s="67" t="s">
        <v>72</v>
      </c>
      <c r="C34" s="68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2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61" t="s">
        <v>73</v>
      </c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1"/>
      <c r="AR34" s="61"/>
      <c r="AS34" s="0" t="s">
        <v>73</v>
      </c>
    </row>
    <row r="35" customFormat="false" ht="15" hidden="false" customHeight="true" outlineLevel="0" collapsed="false">
      <c r="B35" s="69" t="s">
        <v>74</v>
      </c>
      <c r="D35" s="42" t="n">
        <f aca="false">SUM(D28:D33)</f>
        <v>225</v>
      </c>
      <c r="E35" s="42" t="n">
        <f aca="false">SUM(E28:E33)</f>
        <v>285</v>
      </c>
      <c r="F35" s="42" t="n">
        <f aca="false">SUM(F28:F33)</f>
        <v>595</v>
      </c>
      <c r="G35" s="42" t="n">
        <f aca="false">SUM(G28:G33)</f>
        <v>405</v>
      </c>
      <c r="H35" s="42" t="n">
        <f aca="false">SUM(H28:H33)</f>
        <v>360</v>
      </c>
      <c r="I35" s="42" t="n">
        <f aca="false">SUM(I28:I33)</f>
        <v>0</v>
      </c>
      <c r="J35" s="42" t="n">
        <f aca="false">SUM(J28:J33)</f>
        <v>0</v>
      </c>
      <c r="K35" s="42" t="n">
        <f aca="false">SUM(K28:K33)</f>
        <v>0</v>
      </c>
      <c r="L35" s="42" t="n">
        <f aca="false">SUM(L28:L33)</f>
        <v>0</v>
      </c>
      <c r="M35" s="42" t="n">
        <f aca="false">SUM(M28:M33)</f>
        <v>0</v>
      </c>
      <c r="N35" s="42" t="n">
        <f aca="false">SUM(N28:N33)</f>
        <v>0</v>
      </c>
      <c r="O35" s="42" t="n">
        <f aca="false">SUM(O28:O33)</f>
        <v>0</v>
      </c>
      <c r="P35" s="42" t="n">
        <f aca="false">SUM(P28:P33)</f>
        <v>187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E35" s="44"/>
      <c r="AF35" s="61" t="s">
        <v>75</v>
      </c>
      <c r="AG35" s="60" t="n">
        <f aca="false">28.8+24+24</f>
        <v>76.8</v>
      </c>
      <c r="AH35" s="60" t="n">
        <f aca="false">24</f>
        <v>24</v>
      </c>
      <c r="AI35" s="60"/>
      <c r="AJ35" s="60"/>
      <c r="AK35" s="60"/>
      <c r="AL35" s="60"/>
      <c r="AM35" s="60"/>
      <c r="AN35" s="60"/>
      <c r="AO35" s="60"/>
      <c r="AP35" s="60"/>
      <c r="AQ35" s="61"/>
      <c r="AR35" s="61"/>
      <c r="AS35" s="0" t="s">
        <v>75</v>
      </c>
    </row>
    <row r="36" customFormat="false" ht="15" hidden="false" customHeight="true" outlineLevel="0" collapsed="false">
      <c r="B36" s="45" t="s">
        <v>76</v>
      </c>
      <c r="C36" s="46"/>
      <c r="D36" s="47" t="n">
        <f aca="false">AG31</f>
        <v>0</v>
      </c>
      <c r="E36" s="47" t="n">
        <f aca="false">AH31</f>
        <v>0</v>
      </c>
      <c r="F36" s="47" t="n">
        <f aca="false">AI31</f>
        <v>0</v>
      </c>
      <c r="G36" s="47" t="n">
        <f aca="false">AJ31</f>
        <v>0</v>
      </c>
      <c r="H36" s="47" t="n">
        <f aca="false">AK31</f>
        <v>0</v>
      </c>
      <c r="I36" s="47" t="n">
        <f aca="false">AL31</f>
        <v>0</v>
      </c>
      <c r="J36" s="47" t="n">
        <f aca="false">AM31</f>
        <v>0</v>
      </c>
      <c r="K36" s="47" t="n">
        <f aca="false">AN31</f>
        <v>0</v>
      </c>
      <c r="L36" s="47" t="n">
        <f aca="false">AO31</f>
        <v>0</v>
      </c>
      <c r="M36" s="47" t="n">
        <f aca="false">AP31</f>
        <v>0</v>
      </c>
      <c r="N36" s="47" t="n">
        <f aca="false">AQ31</f>
        <v>0</v>
      </c>
      <c r="O36" s="47" t="n">
        <f aca="false">AR31</f>
        <v>0</v>
      </c>
      <c r="P36" s="47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61" t="s">
        <v>77</v>
      </c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1"/>
      <c r="AR36" s="61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144</v>
      </c>
      <c r="E37" s="25" t="n">
        <f aca="false">AH32</f>
        <v>144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288</v>
      </c>
      <c r="Q37" s="26" t="n">
        <v>4.5</v>
      </c>
      <c r="R37" s="27" t="n">
        <f aca="false">$Q37*D37</f>
        <v>648</v>
      </c>
      <c r="S37" s="27" t="n">
        <f aca="false">$Q37*E37</f>
        <v>648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296</v>
      </c>
      <c r="AF37" s="61" t="s">
        <v>79</v>
      </c>
      <c r="AG37" s="60" t="n">
        <v>48</v>
      </c>
      <c r="AH37" s="60" t="n">
        <v>144</v>
      </c>
      <c r="AI37" s="60" t="n">
        <v>216</v>
      </c>
      <c r="AJ37" s="60" t="n">
        <v>144</v>
      </c>
      <c r="AK37" s="60" t="n">
        <f aca="false">48+48+48</f>
        <v>144</v>
      </c>
      <c r="AL37" s="60"/>
      <c r="AM37" s="60"/>
      <c r="AN37" s="60"/>
      <c r="AO37" s="60"/>
      <c r="AP37" s="60"/>
      <c r="AQ37" s="61"/>
      <c r="AR37" s="61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0</v>
      </c>
      <c r="Q38" s="26" t="n">
        <v>16</v>
      </c>
      <c r="R38" s="27" t="n">
        <f aca="false">$Q38*D38</f>
        <v>0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0</v>
      </c>
      <c r="AF38" s="61" t="s">
        <v>81</v>
      </c>
      <c r="AG38" s="60"/>
      <c r="AH38" s="60" t="n">
        <v>60</v>
      </c>
      <c r="AI38" s="60" t="n">
        <v>250</v>
      </c>
      <c r="AJ38" s="60" t="n">
        <v>180</v>
      </c>
      <c r="AK38" s="60" t="n">
        <f aca="false">60+60+60</f>
        <v>180</v>
      </c>
      <c r="AL38" s="60"/>
      <c r="AM38" s="60"/>
      <c r="AN38" s="60"/>
      <c r="AO38" s="60"/>
      <c r="AP38" s="60"/>
      <c r="AQ38" s="61"/>
      <c r="AR38" s="61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107.52</v>
      </c>
      <c r="F39" s="25" t="n">
        <f aca="false">AI33</f>
        <v>0</v>
      </c>
      <c r="G39" s="25" t="n">
        <f aca="false">AJ33</f>
        <v>107.52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215.04</v>
      </c>
      <c r="Q39" s="26" t="n">
        <v>15</v>
      </c>
      <c r="R39" s="27" t="n">
        <f aca="false">$Q39*D39</f>
        <v>0</v>
      </c>
      <c r="S39" s="27" t="n">
        <f aca="false">$Q39*E39</f>
        <v>1612.8</v>
      </c>
      <c r="T39" s="27" t="n">
        <f aca="false">$Q39*F39</f>
        <v>0</v>
      </c>
      <c r="U39" s="27" t="n">
        <f aca="false">$Q39*G39</f>
        <v>1612.8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3225.6</v>
      </c>
      <c r="AF39" s="61" t="s">
        <v>83</v>
      </c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1"/>
      <c r="AR39" s="61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61" t="s">
        <v>85</v>
      </c>
      <c r="AG40" s="60"/>
      <c r="AH40" s="60"/>
      <c r="AI40" s="60"/>
      <c r="AJ40" s="60"/>
      <c r="AK40" s="60"/>
      <c r="AL40" s="60"/>
      <c r="AM40" s="60"/>
      <c r="AN40" s="61"/>
      <c r="AO40" s="60"/>
      <c r="AP40" s="60"/>
      <c r="AQ40" s="61"/>
      <c r="AR40" s="61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0</v>
      </c>
      <c r="Q41" s="62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0</v>
      </c>
      <c r="AF41" s="58" t="s">
        <v>87</v>
      </c>
      <c r="AG41" s="60"/>
      <c r="AH41" s="60"/>
      <c r="AI41" s="60"/>
      <c r="AJ41" s="60"/>
      <c r="AK41" s="60"/>
      <c r="AL41" s="60"/>
      <c r="AM41" s="60"/>
      <c r="AN41" s="61"/>
      <c r="AO41" s="60"/>
      <c r="AP41" s="60"/>
      <c r="AQ41" s="61"/>
      <c r="AR41" s="61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118.35</v>
      </c>
      <c r="E42" s="25" t="n">
        <f aca="false">AH51</f>
        <v>133.14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251.49</v>
      </c>
      <c r="Q42" s="62" t="n">
        <v>3.5</v>
      </c>
      <c r="R42" s="27" t="n">
        <f aca="false">$Q42*D42</f>
        <v>414.225</v>
      </c>
      <c r="S42" s="27" t="n">
        <f aca="false">$Q42*E42</f>
        <v>465.99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880.215</v>
      </c>
      <c r="AF42" s="58" t="s">
        <v>89</v>
      </c>
      <c r="AG42" s="60"/>
      <c r="AH42" s="60"/>
      <c r="AI42" s="60"/>
      <c r="AJ42" s="60"/>
      <c r="AK42" s="60"/>
      <c r="AL42" s="60"/>
      <c r="AM42" s="60"/>
      <c r="AN42" s="61"/>
      <c r="AO42" s="60"/>
      <c r="AP42" s="60"/>
      <c r="AQ42" s="61"/>
      <c r="AR42" s="61"/>
      <c r="AS42" s="0" t="s">
        <v>89</v>
      </c>
    </row>
    <row r="43" customFormat="false" ht="15" hidden="false" customHeight="true" outlineLevel="0" collapsed="false">
      <c r="B43" s="23" t="s">
        <v>90</v>
      </c>
      <c r="C43" s="70"/>
      <c r="D43" s="71" t="n">
        <f aca="false">AG52</f>
        <v>0</v>
      </c>
      <c r="E43" s="71" t="n">
        <f aca="false">AH52</f>
        <v>0</v>
      </c>
      <c r="F43" s="71" t="n">
        <f aca="false">AI52</f>
        <v>0</v>
      </c>
      <c r="G43" s="71" t="n">
        <f aca="false">AJ52</f>
        <v>0</v>
      </c>
      <c r="H43" s="71" t="n">
        <f aca="false">AK52</f>
        <v>57.9</v>
      </c>
      <c r="I43" s="71" t="n">
        <f aca="false">AL52</f>
        <v>0</v>
      </c>
      <c r="J43" s="71" t="n">
        <f aca="false">AM52</f>
        <v>0</v>
      </c>
      <c r="K43" s="71" t="n">
        <f aca="false">AN52</f>
        <v>0</v>
      </c>
      <c r="L43" s="71" t="n">
        <f aca="false">AO52</f>
        <v>0</v>
      </c>
      <c r="M43" s="71" t="n">
        <f aca="false">AP52</f>
        <v>0</v>
      </c>
      <c r="N43" s="71" t="n">
        <f aca="false">AQ52</f>
        <v>0</v>
      </c>
      <c r="O43" s="71" t="n">
        <f aca="false">AR52</f>
        <v>0</v>
      </c>
      <c r="P43" s="25" t="n">
        <f aca="false">SUM(D43:O43)</f>
        <v>57.9</v>
      </c>
      <c r="Q43" s="62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32" t="n">
        <f aca="false">$Q43*H43</f>
        <v>173.7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173.7</v>
      </c>
      <c r="AF43" s="58" t="s">
        <v>70</v>
      </c>
      <c r="AG43" s="60"/>
      <c r="AH43" s="60"/>
      <c r="AI43" s="60"/>
      <c r="AJ43" s="60"/>
      <c r="AK43" s="60"/>
      <c r="AL43" s="60"/>
      <c r="AM43" s="60"/>
      <c r="AN43" s="61"/>
      <c r="AO43" s="60"/>
      <c r="AP43" s="60"/>
      <c r="AQ43" s="61"/>
      <c r="AR43" s="61"/>
      <c r="AS43" s="0" t="s">
        <v>70</v>
      </c>
    </row>
    <row r="44" customFormat="false" ht="15" hidden="false" customHeight="true" outlineLevel="0" collapsed="false">
      <c r="B44" s="72" t="s">
        <v>91</v>
      </c>
      <c r="C44" s="73"/>
      <c r="D44" s="43" t="n">
        <f aca="false">SUM(D36:D42)</f>
        <v>262.35</v>
      </c>
      <c r="E44" s="43" t="n">
        <f aca="false">SUM(E36:E43)</f>
        <v>384.66</v>
      </c>
      <c r="F44" s="43" t="n">
        <f aca="false">SUM(F36:F43)</f>
        <v>0</v>
      </c>
      <c r="G44" s="43" t="n">
        <f aca="false">SUM(G36:G43)</f>
        <v>107.52</v>
      </c>
      <c r="H44" s="43" t="n">
        <f aca="false">SUM(H36:H43)</f>
        <v>57.9</v>
      </c>
      <c r="I44" s="43" t="n">
        <f aca="false">SUM(I36:I43)</f>
        <v>0</v>
      </c>
      <c r="J44" s="43" t="n">
        <f aca="false">SUM(J36:J43)</f>
        <v>0</v>
      </c>
      <c r="K44" s="43" t="n">
        <f aca="false">SUM(K36:K43)</f>
        <v>0</v>
      </c>
      <c r="L44" s="43" t="n">
        <f aca="false">SUM(L36:L43)</f>
        <v>0</v>
      </c>
      <c r="M44" s="43" t="n">
        <f aca="false">SUM(M36:M43)</f>
        <v>0</v>
      </c>
      <c r="N44" s="43" t="n">
        <f aca="false">SUM(N36:N43)</f>
        <v>0</v>
      </c>
      <c r="O44" s="43" t="n">
        <f aca="false">SUM(O36:O43)</f>
        <v>0</v>
      </c>
      <c r="P44" s="74" t="n">
        <f aca="false">SUM(P36:P42)</f>
        <v>754.53</v>
      </c>
      <c r="Q44" s="75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7"/>
      <c r="AE44" s="44"/>
      <c r="AF44" s="58" t="s">
        <v>92</v>
      </c>
      <c r="AG44" s="60"/>
      <c r="AH44" s="60"/>
      <c r="AI44" s="60"/>
      <c r="AJ44" s="60"/>
      <c r="AK44" s="60"/>
      <c r="AL44" s="60"/>
      <c r="AM44" s="60"/>
      <c r="AN44" s="61"/>
      <c r="AO44" s="60"/>
      <c r="AP44" s="60"/>
      <c r="AQ44" s="61"/>
      <c r="AR44" s="61"/>
      <c r="AS44" s="0" t="s">
        <v>92</v>
      </c>
    </row>
    <row r="45" customFormat="false" ht="21.6" hidden="false" customHeight="true" outlineLevel="0" collapsed="false">
      <c r="B45" s="78" t="s">
        <v>93</v>
      </c>
      <c r="C45" s="79"/>
      <c r="D45" s="80" t="n">
        <f aca="false">SUM(D11,D19,D27,D35,D44)</f>
        <v>1187.45</v>
      </c>
      <c r="E45" s="80" t="n">
        <f aca="false">SUM(E11,E19,E27,E35,E44)</f>
        <v>1313.66</v>
      </c>
      <c r="F45" s="80" t="n">
        <f aca="false">SUM(F11,F19,F27,F35,F44)</f>
        <v>1701.55</v>
      </c>
      <c r="G45" s="80" t="n">
        <f aca="false">SUM(G11,G19,G27,G35,G44)</f>
        <v>1418.82</v>
      </c>
      <c r="H45" s="80" t="n">
        <f aca="false">SUM(H11,H19,H27,H35,H44)</f>
        <v>1371.9</v>
      </c>
      <c r="I45" s="80" t="n">
        <f aca="false">SUM(I11,I19,I27,I35,I44)</f>
        <v>0</v>
      </c>
      <c r="J45" s="80" t="n">
        <f aca="false">SUM(J11,J19,J27,J35,J44)</f>
        <v>0</v>
      </c>
      <c r="K45" s="80" t="n">
        <f aca="false">SUM(K11,K19,K27,K35,K44)</f>
        <v>0</v>
      </c>
      <c r="L45" s="80" t="n">
        <f aca="false">SUM(L11,L19,L27,L35,L44)</f>
        <v>0</v>
      </c>
      <c r="M45" s="80" t="n">
        <f aca="false">SUM(M11,M19,M27,M35,M44)</f>
        <v>0</v>
      </c>
      <c r="N45" s="80" t="n">
        <f aca="false">SUM(N11,N19,N27,N35,N44)</f>
        <v>0</v>
      </c>
      <c r="O45" s="81" t="n">
        <f aca="false">SUM(O11,O19,O27,O35,O44)</f>
        <v>0</v>
      </c>
      <c r="P45" s="82" t="n">
        <f aca="false">SUM(P11,P19,P27,P35,P44)</f>
        <v>6935.48</v>
      </c>
      <c r="Q45" s="75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83"/>
      <c r="AF45" s="65" t="s">
        <v>94</v>
      </c>
      <c r="AG45" s="60"/>
      <c r="AH45" s="60"/>
      <c r="AI45" s="60"/>
      <c r="AJ45" s="60"/>
      <c r="AK45" s="60"/>
      <c r="AL45" s="60"/>
      <c r="AM45" s="60"/>
      <c r="AN45" s="61"/>
      <c r="AO45" s="60"/>
      <c r="AP45" s="60"/>
      <c r="AQ45" s="61"/>
      <c r="AR45" s="61"/>
      <c r="AS45" s="0" t="s">
        <v>94</v>
      </c>
    </row>
    <row r="46" customFormat="false" ht="19.15" hidden="false" customHeight="true" outlineLevel="0" collapsed="false">
      <c r="B46" s="78" t="s">
        <v>95</v>
      </c>
      <c r="C46" s="84"/>
      <c r="D46" s="85" t="n">
        <f aca="false">R46</f>
        <v>6361.225</v>
      </c>
      <c r="E46" s="85" t="n">
        <f aca="false">S46</f>
        <v>6249.79</v>
      </c>
      <c r="F46" s="86" t="n">
        <f aca="false">T46</f>
        <v>4902.45</v>
      </c>
      <c r="G46" s="86" t="n">
        <f aca="false">U46</f>
        <v>4746.25</v>
      </c>
      <c r="H46" s="86" t="n">
        <f aca="false">V46</f>
        <v>3315.9</v>
      </c>
      <c r="I46" s="86" t="n">
        <f aca="false">W46</f>
        <v>0</v>
      </c>
      <c r="J46" s="86" t="n">
        <f aca="false">X46</f>
        <v>0</v>
      </c>
      <c r="K46" s="86" t="n">
        <f aca="false">Y46</f>
        <v>0</v>
      </c>
      <c r="L46" s="86" t="n">
        <f aca="false">Z46</f>
        <v>0</v>
      </c>
      <c r="M46" s="86" t="n">
        <f aca="false">AA46</f>
        <v>0</v>
      </c>
      <c r="N46" s="87" t="n">
        <f aca="false">AB46</f>
        <v>0</v>
      </c>
      <c r="O46" s="87" t="n">
        <f aca="false">AC46</f>
        <v>0</v>
      </c>
      <c r="P46" s="88" t="n">
        <f aca="false">SUM(D46:O46)</f>
        <v>25575.615</v>
      </c>
      <c r="Q46" s="75"/>
      <c r="R46" s="89" t="n">
        <f aca="false">SUM(R5:R43)</f>
        <v>6361.225</v>
      </c>
      <c r="S46" s="89" t="n">
        <f aca="false">SUM(S5:S43)</f>
        <v>6249.79</v>
      </c>
      <c r="T46" s="89" t="n">
        <f aca="false">SUM(T5:T43)</f>
        <v>4902.45</v>
      </c>
      <c r="U46" s="89" t="n">
        <f aca="false">SUM(U5:U43)</f>
        <v>4746.25</v>
      </c>
      <c r="V46" s="89" t="n">
        <f aca="false">SUM(V5:V43)</f>
        <v>3315.9</v>
      </c>
      <c r="W46" s="89" t="n">
        <f aca="false">SUM(W5:W43)</f>
        <v>0</v>
      </c>
      <c r="X46" s="89" t="n">
        <f aca="false">SUM(X5:X43)</f>
        <v>0</v>
      </c>
      <c r="Y46" s="89" t="n">
        <f aca="false">SUM(Y5:Y43)</f>
        <v>0</v>
      </c>
      <c r="Z46" s="89" t="n">
        <f aca="false">SUM(Z5:Z43)</f>
        <v>0</v>
      </c>
      <c r="AA46" s="89" t="n">
        <f aca="false">SUM(AA5:AA43)</f>
        <v>0</v>
      </c>
      <c r="AB46" s="89" t="n">
        <f aca="false">SUM(AB5:AB43)</f>
        <v>0</v>
      </c>
      <c r="AC46" s="89" t="n">
        <f aca="false">SUM(AC5:AC43)</f>
        <v>0</v>
      </c>
      <c r="AD46" s="90" t="n">
        <f aca="false">SUM(AD5:AD44)</f>
        <v>25575.615</v>
      </c>
      <c r="AE46" s="44"/>
      <c r="AF46" s="65" t="s">
        <v>96</v>
      </c>
      <c r="AG46" s="60" t="n">
        <f aca="false">30+25+25</f>
        <v>80</v>
      </c>
      <c r="AH46" s="60" t="n">
        <f aca="false">25+25+30</f>
        <v>80</v>
      </c>
      <c r="AI46" s="60"/>
      <c r="AJ46" s="60"/>
      <c r="AK46" s="60"/>
      <c r="AL46" s="60"/>
      <c r="AM46" s="60"/>
      <c r="AN46" s="61"/>
      <c r="AO46" s="60"/>
      <c r="AP46" s="60"/>
      <c r="AQ46" s="61"/>
      <c r="AR46" s="61"/>
      <c r="AS46" s="0" t="s">
        <v>96</v>
      </c>
    </row>
    <row r="47" customFormat="false" ht="20.25" hidden="false" customHeight="false" outlineLevel="0" collapsed="false">
      <c r="B47" s="91" t="s">
        <v>97</v>
      </c>
      <c r="C47" s="92"/>
      <c r="D47" s="93"/>
      <c r="F47" s="94"/>
      <c r="J47" s="93"/>
      <c r="N47" s="95"/>
      <c r="O47" s="95"/>
      <c r="P47" s="4"/>
      <c r="R47" s="0"/>
      <c r="AF47" s="65" t="s">
        <v>98</v>
      </c>
      <c r="AG47" s="60"/>
      <c r="AH47" s="60"/>
      <c r="AI47" s="60" t="n">
        <v>48.6</v>
      </c>
      <c r="AJ47" s="60" t="n">
        <v>32.4</v>
      </c>
      <c r="AK47" s="60" t="n">
        <f aca="false">7.2+7.2+7.2</f>
        <v>21.6</v>
      </c>
      <c r="AL47" s="60"/>
      <c r="AM47" s="60"/>
      <c r="AN47" s="61"/>
      <c r="AO47" s="60"/>
      <c r="AP47" s="60"/>
      <c r="AQ47" s="61"/>
      <c r="AR47" s="61"/>
      <c r="AS47" s="0" t="s">
        <v>98</v>
      </c>
    </row>
    <row r="48" customFormat="false" ht="12.75" hidden="false" customHeight="false" outlineLevel="0" collapsed="false">
      <c r="K48" s="96"/>
      <c r="M48" s="97"/>
      <c r="R48" s="98" t="n">
        <f aca="false">SUM(R46:V46)</f>
        <v>25575.615</v>
      </c>
      <c r="AF48" s="65" t="s">
        <v>99</v>
      </c>
      <c r="AG48" s="60"/>
      <c r="AH48" s="60"/>
      <c r="AI48" s="60"/>
      <c r="AJ48" s="60"/>
      <c r="AK48" s="60"/>
      <c r="AL48" s="60"/>
      <c r="AM48" s="60"/>
      <c r="AN48" s="61"/>
      <c r="AO48" s="60"/>
      <c r="AP48" s="60"/>
      <c r="AQ48" s="61"/>
      <c r="AR48" s="61"/>
      <c r="AS48" s="0" t="s">
        <v>99</v>
      </c>
    </row>
    <row r="49" customFormat="false" ht="12.75" hidden="false" customHeight="false" outlineLevel="0" collapsed="false">
      <c r="AF49" s="65" t="s">
        <v>100</v>
      </c>
      <c r="AG49" s="60" t="n">
        <f aca="false">24+24+24</f>
        <v>72</v>
      </c>
      <c r="AH49" s="60" t="n">
        <f aca="false">24+24+24</f>
        <v>72</v>
      </c>
      <c r="AI49" s="60" t="n">
        <v>81.6</v>
      </c>
      <c r="AJ49" s="60"/>
      <c r="AK49" s="60"/>
      <c r="AL49" s="60"/>
      <c r="AM49" s="60"/>
      <c r="AN49" s="61"/>
      <c r="AO49" s="60"/>
      <c r="AP49" s="60"/>
      <c r="AQ49" s="61"/>
      <c r="AR49" s="61"/>
      <c r="AS49" s="0" t="s">
        <v>100</v>
      </c>
    </row>
    <row r="50" customFormat="false" ht="12.75" hidden="false" customHeight="false" outlineLevel="0" collapsed="false">
      <c r="H50" s="99"/>
      <c r="AF50" s="65" t="s">
        <v>101</v>
      </c>
      <c r="AG50" s="60"/>
      <c r="AH50" s="60"/>
      <c r="AI50" s="60"/>
      <c r="AJ50" s="60"/>
      <c r="AK50" s="60"/>
      <c r="AL50" s="61"/>
      <c r="AM50" s="60"/>
      <c r="AN50" s="61"/>
      <c r="AO50" s="60"/>
      <c r="AP50" s="60"/>
      <c r="AQ50" s="60"/>
      <c r="AR50" s="61"/>
      <c r="AS50" s="0" t="s">
        <v>101</v>
      </c>
    </row>
    <row r="51" customFormat="false" ht="12.75" hidden="false" customHeight="false" outlineLevel="0" collapsed="false">
      <c r="AF51" s="65" t="s">
        <v>102</v>
      </c>
      <c r="AG51" s="60" t="n">
        <f aca="false">29.59+44.38+44.38</f>
        <v>118.35</v>
      </c>
      <c r="AH51" s="60" t="n">
        <f aca="false">44.38+44.38+44.38</f>
        <v>133.14</v>
      </c>
      <c r="AI51" s="60"/>
      <c r="AJ51" s="60"/>
      <c r="AK51" s="60"/>
      <c r="AL51" s="61"/>
      <c r="AM51" s="60"/>
      <c r="AN51" s="61"/>
      <c r="AO51" s="60"/>
      <c r="AP51" s="60"/>
      <c r="AQ51" s="61"/>
      <c r="AR51" s="61"/>
      <c r="AS51" s="0" t="s">
        <v>102</v>
      </c>
    </row>
    <row r="52" customFormat="false" ht="12.75" hidden="false" customHeight="false" outlineLevel="0" collapsed="false">
      <c r="AF52" s="65" t="s">
        <v>103</v>
      </c>
      <c r="AG52" s="60"/>
      <c r="AH52" s="60"/>
      <c r="AI52" s="60"/>
      <c r="AJ52" s="60"/>
      <c r="AK52" s="60" t="n">
        <f aca="false">19.2+19.2+19.5</f>
        <v>57.9</v>
      </c>
      <c r="AL52" s="61"/>
      <c r="AM52" s="60"/>
      <c r="AN52" s="61"/>
      <c r="AO52" s="60"/>
      <c r="AP52" s="60"/>
      <c r="AQ52" s="61"/>
      <c r="AR52" s="61"/>
      <c r="AS52" s="0" t="s">
        <v>103</v>
      </c>
    </row>
    <row r="53" customFormat="false" ht="12.75" hidden="false" customHeight="false" outlineLevel="0" collapsed="false">
      <c r="AF53" s="65" t="s">
        <v>72</v>
      </c>
      <c r="AG53" s="60"/>
      <c r="AH53" s="60"/>
      <c r="AI53" s="60"/>
      <c r="AJ53" s="60"/>
      <c r="AK53" s="60"/>
      <c r="AL53" s="61"/>
      <c r="AM53" s="60"/>
      <c r="AN53" s="61"/>
      <c r="AO53" s="60"/>
      <c r="AP53" s="60"/>
      <c r="AQ53" s="61"/>
      <c r="AR53" s="61"/>
      <c r="AS53" s="0" t="s">
        <v>72</v>
      </c>
    </row>
    <row r="54" customFormat="false" ht="12.75" hidden="false" customHeight="false" outlineLevel="0" collapsed="false">
      <c r="AG54" s="44" t="n">
        <f aca="false">SUM(AG21:AG53)</f>
        <v>1187.45</v>
      </c>
      <c r="AH54" s="44" t="n">
        <f aca="false">SUM(AH21:AH53)</f>
        <v>1313.66</v>
      </c>
      <c r="AI54" s="44" t="n">
        <f aca="false">SUM(AI21:AI53)</f>
        <v>1701.55</v>
      </c>
      <c r="AJ54" s="44" t="n">
        <f aca="false">SUM(AJ21:AJ53)</f>
        <v>1418.82</v>
      </c>
      <c r="AK54" s="44" t="n">
        <f aca="false">SUM(AK21:AK53)</f>
        <v>1371.9</v>
      </c>
      <c r="AL54" s="44" t="n">
        <f aca="false">SUM(AL21:AL53)</f>
        <v>0</v>
      </c>
      <c r="AM54" s="44" t="n">
        <f aca="false">SUM(AM21:AM53)</f>
        <v>0</v>
      </c>
      <c r="AN54" s="44" t="n">
        <f aca="false">SUM(AN21:AN53)</f>
        <v>0</v>
      </c>
      <c r="AO54" s="44" t="n">
        <f aca="false">SUM(AO21:AO53)</f>
        <v>0</v>
      </c>
      <c r="AP54" s="44" t="n">
        <f aca="false">SUM(AP21:AP53)</f>
        <v>0</v>
      </c>
      <c r="AQ54" s="44" t="n">
        <f aca="false">SUM(AQ21:AQ53)</f>
        <v>0</v>
      </c>
      <c r="AR54" s="44" t="n">
        <f aca="false">SUM(AR21:AR53)</f>
        <v>0</v>
      </c>
    </row>
    <row r="55" customFormat="false" ht="12.75" hidden="false" customHeight="false" outlineLevel="0" collapsed="false">
      <c r="AG55" s="50"/>
      <c r="AH55" s="50"/>
      <c r="AI55" s="50"/>
      <c r="AJ55" s="100"/>
      <c r="AK55" s="50"/>
      <c r="AL55" s="50"/>
      <c r="AM55" s="50"/>
      <c r="AN55" s="50"/>
      <c r="AO55" s="100"/>
      <c r="AP55" s="100"/>
      <c r="AQ55" s="100"/>
      <c r="AR55" s="100"/>
    </row>
    <row r="56" customFormat="false" ht="12.75" hidden="false" customHeight="false" outlineLevel="0" collapsed="false">
      <c r="AF56" s="101"/>
      <c r="AS56" s="102"/>
    </row>
    <row r="57" customFormat="false" ht="12.75" hidden="false" customHeight="false" outlineLevel="0" collapsed="false">
      <c r="AF57" s="101" t="s">
        <v>104</v>
      </c>
      <c r="AG57" s="44" t="n">
        <f aca="false">AG54</f>
        <v>1187.45</v>
      </c>
      <c r="AH57" s="44" t="n">
        <f aca="false">AH54</f>
        <v>1313.66</v>
      </c>
      <c r="AI57" s="44" t="n">
        <f aca="false">AI54</f>
        <v>1701.55</v>
      </c>
      <c r="AJ57" s="44" t="n">
        <f aca="false">AJ54</f>
        <v>1418.82</v>
      </c>
      <c r="AK57" s="44" t="n">
        <f aca="false">AK54</f>
        <v>1371.9</v>
      </c>
      <c r="AL57" s="44" t="n">
        <f aca="false">AL54</f>
        <v>0</v>
      </c>
      <c r="AM57" s="44" t="n">
        <f aca="false">AM54</f>
        <v>0</v>
      </c>
      <c r="AN57" s="44" t="n">
        <f aca="false">AN54</f>
        <v>0</v>
      </c>
      <c r="AO57" s="44" t="n">
        <f aca="false">AO54</f>
        <v>0</v>
      </c>
      <c r="AP57" s="44" t="n">
        <f aca="false">AP54</f>
        <v>0</v>
      </c>
      <c r="AQ57" s="44" t="n">
        <f aca="false">AQ54</f>
        <v>0</v>
      </c>
      <c r="AR57" s="44" t="n">
        <f aca="false">AR54</f>
        <v>0</v>
      </c>
      <c r="AS57" s="102" t="n">
        <f aca="false">SUM(AG57:AR57)</f>
        <v>6993.38</v>
      </c>
    </row>
    <row r="58" customFormat="false" ht="12.75" hidden="false" customHeight="false" outlineLevel="0" collapsed="false">
      <c r="AF58" s="103" t="s">
        <v>105</v>
      </c>
      <c r="AG58" s="44" t="n">
        <v>1680.48</v>
      </c>
      <c r="AH58" s="44" t="n">
        <v>1618.82</v>
      </c>
      <c r="AI58" s="44" t="n">
        <v>1593.466</v>
      </c>
      <c r="AJ58" s="44" t="n">
        <v>1094.82</v>
      </c>
      <c r="AK58" s="44" t="n">
        <v>1257.93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0</v>
      </c>
      <c r="AQ58" s="44" t="n">
        <v>0</v>
      </c>
      <c r="AR58" s="44" t="n">
        <v>0</v>
      </c>
      <c r="AS58" s="102" t="n">
        <f aca="false">SUM(AG58:AR58)</f>
        <v>7245.516</v>
      </c>
    </row>
    <row r="59" customFormat="false" ht="12.75" hidden="false" customHeight="false" outlineLevel="0" collapsed="false">
      <c r="AF59" s="104" t="s">
        <v>106</v>
      </c>
      <c r="AG59" s="100" t="n">
        <f aca="false">SUM(AG56:AG58)</f>
        <v>2867.93</v>
      </c>
      <c r="AH59" s="100" t="n">
        <f aca="false">SUM(AH56:AH58)</f>
        <v>2932.48</v>
      </c>
      <c r="AI59" s="100" t="n">
        <f aca="false">SUM(AI56:AI58)</f>
        <v>3295.016</v>
      </c>
      <c r="AJ59" s="100" t="n">
        <f aca="false">SUM(AJ56:AJ58)</f>
        <v>2513.64</v>
      </c>
      <c r="AK59" s="100" t="n">
        <f aca="false">SUM(AK56:AK58)</f>
        <v>2629.83</v>
      </c>
      <c r="AL59" s="100" t="n">
        <f aca="false">SUM(AL56:AL58)</f>
        <v>0</v>
      </c>
      <c r="AM59" s="100" t="n">
        <f aca="false">SUM(AM56:AM58)</f>
        <v>0</v>
      </c>
      <c r="AN59" s="100" t="n">
        <f aca="false">SUM(AN56:AN58)</f>
        <v>0</v>
      </c>
      <c r="AO59" s="100" t="n">
        <f aca="false">SUM(AO56:AO58)</f>
        <v>0</v>
      </c>
      <c r="AP59" s="100" t="n">
        <f aca="false">SUM(AP56:AP58)</f>
        <v>0</v>
      </c>
      <c r="AQ59" s="100" t="n">
        <f aca="false">SUM(AQ56:AQ58)</f>
        <v>0</v>
      </c>
      <c r="AR59" s="100" t="n">
        <f aca="false">AR57+AR58</f>
        <v>0</v>
      </c>
      <c r="AS59" s="105" t="n">
        <f aca="false">SUM(AG59:AR59)</f>
        <v>14238.896</v>
      </c>
      <c r="AT59" s="100"/>
    </row>
    <row r="60" customFormat="false" ht="12.75" hidden="false" customHeight="false" outlineLevel="0" collapsed="false">
      <c r="AF60" s="103" t="s">
        <v>107</v>
      </c>
      <c r="AG60" s="0" t="n">
        <v>1548.01</v>
      </c>
      <c r="AH60" s="0" t="n">
        <v>803.34</v>
      </c>
      <c r="AI60" s="0" t="n">
        <v>2113.33</v>
      </c>
      <c r="AJ60" s="44" t="n">
        <v>1167.52</v>
      </c>
      <c r="AK60" s="0" t="n">
        <v>1604.02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102" t="n">
        <f aca="false">SUM(AG60:AR60)</f>
        <v>7236.22</v>
      </c>
    </row>
    <row r="61" customFormat="false" ht="12.75" hidden="false" customHeight="false" outlineLevel="0" collapsed="false">
      <c r="AF61" s="104" t="s">
        <v>108</v>
      </c>
      <c r="AG61" s="100" t="n">
        <f aca="false">SUM(AG59:AG60)</f>
        <v>4415.94</v>
      </c>
      <c r="AH61" s="100" t="n">
        <f aca="false">SUM(AH59:AH60)</f>
        <v>3735.82</v>
      </c>
      <c r="AI61" s="100" t="n">
        <f aca="false">SUM(AI59:AI60)</f>
        <v>5408.346</v>
      </c>
      <c r="AJ61" s="100" t="n">
        <f aca="false">SUM(AJ59:AJ60)</f>
        <v>3681.16</v>
      </c>
      <c r="AK61" s="100" t="n">
        <f aca="false">SUM(AK59:AK60)</f>
        <v>4233.85</v>
      </c>
      <c r="AL61" s="100" t="n">
        <f aca="false">SUM(AL59:AL60)</f>
        <v>0</v>
      </c>
      <c r="AM61" s="100" t="n">
        <f aca="false">SUM(AM59:AM60)</f>
        <v>0</v>
      </c>
      <c r="AN61" s="100" t="n">
        <f aca="false">SUM(AN59:AN60)</f>
        <v>0</v>
      </c>
      <c r="AO61" s="100" t="n">
        <f aca="false">SUM(AO59:AO60)</f>
        <v>0</v>
      </c>
      <c r="AP61" s="100" t="n">
        <f aca="false">SUM(AP59:AP60)</f>
        <v>0</v>
      </c>
      <c r="AQ61" s="100" t="n">
        <f aca="false">SUM(AQ59:AQ60)</f>
        <v>0</v>
      </c>
      <c r="AR61" s="100" t="n">
        <f aca="false">SUM(AR59:AR60)</f>
        <v>0</v>
      </c>
      <c r="AS61" s="105" t="n">
        <f aca="false">SUM(AG61:AR61)</f>
        <v>21475.116</v>
      </c>
      <c r="AT61" s="100"/>
    </row>
    <row r="65" customFormat="false" ht="12.75" hidden="false" customHeight="false" outlineLevel="0" collapsed="false">
      <c r="AR65" s="44"/>
    </row>
    <row r="66" customFormat="false" ht="12.75" hidden="false" customHeight="false" outlineLevel="0" collapsed="false">
      <c r="AH66" s="44"/>
      <c r="AQ66" s="44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P56" activeCellId="0" sqref="P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9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10</v>
      </c>
      <c r="Q4" s="19" t="s">
        <v>111</v>
      </c>
      <c r="R4" s="21" t="s">
        <v>112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0</v>
      </c>
      <c r="F7" s="31" t="n">
        <v>0</v>
      </c>
      <c r="G7" s="31" t="n">
        <v>53.9</v>
      </c>
      <c r="H7" s="31" t="n">
        <v>92.4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146.3</v>
      </c>
      <c r="Q7" s="26" t="n">
        <v>5.5</v>
      </c>
      <c r="R7" s="28" t="n">
        <v>804.65</v>
      </c>
    </row>
    <row r="8" customFormat="false" ht="14.25" hidden="false" customHeight="false" outlineLevel="0" collapsed="false">
      <c r="B8" s="29" t="s">
        <v>21</v>
      </c>
      <c r="C8" s="30"/>
      <c r="D8" s="31" t="n">
        <v>76.8</v>
      </c>
      <c r="E8" s="31" t="n">
        <v>24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100.8</v>
      </c>
      <c r="Q8" s="26" t="n">
        <v>10</v>
      </c>
      <c r="R8" s="28" t="n">
        <v>1008</v>
      </c>
    </row>
    <row r="9" customFormat="false" ht="14.25" hidden="false" customHeight="false" outlineLevel="0" collapsed="false">
      <c r="B9" s="34" t="s">
        <v>22</v>
      </c>
      <c r="C9" s="35"/>
      <c r="D9" s="36" t="n">
        <v>0</v>
      </c>
      <c r="E9" s="36" t="n">
        <v>0</v>
      </c>
      <c r="F9" s="36" t="n">
        <v>30</v>
      </c>
      <c r="G9" s="36" t="n">
        <v>100</v>
      </c>
      <c r="H9" s="36" t="n">
        <v>12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25" t="n">
        <v>250</v>
      </c>
      <c r="Q9" s="26" t="n">
        <v>2</v>
      </c>
      <c r="R9" s="28" t="n">
        <v>500</v>
      </c>
    </row>
    <row r="10" customFormat="false" ht="15" hidden="false" customHeight="false" outlineLevel="0" collapsed="false">
      <c r="B10" s="37" t="s">
        <v>23</v>
      </c>
      <c r="C10" s="38"/>
      <c r="D10" s="39" t="n">
        <v>80</v>
      </c>
      <c r="E10" s="39" t="n">
        <v>8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25" t="n">
        <v>160</v>
      </c>
      <c r="Q10" s="26" t="n">
        <v>20</v>
      </c>
      <c r="R10" s="28" t="n">
        <v>3200</v>
      </c>
    </row>
    <row r="11" customFormat="false" ht="13.5" hidden="false" customHeight="false" outlineLevel="0" collapsed="false">
      <c r="B11" s="40" t="s">
        <v>24</v>
      </c>
      <c r="C11" s="41"/>
      <c r="D11" s="42" t="n">
        <v>156.8</v>
      </c>
      <c r="E11" s="42" t="n">
        <v>104</v>
      </c>
      <c r="F11" s="42" t="n">
        <v>30</v>
      </c>
      <c r="G11" s="42" t="n">
        <v>153.9</v>
      </c>
      <c r="H11" s="42" t="n">
        <v>212.4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3" t="n">
        <v>657.1</v>
      </c>
      <c r="Q11" s="26"/>
      <c r="R11" s="28" t="n">
        <v>0</v>
      </c>
    </row>
    <row r="12" customFormat="false" ht="14.25" hidden="false" customHeight="false" outlineLevel="0" collapsed="false">
      <c r="B12" s="45" t="s">
        <v>25</v>
      </c>
      <c r="C12" s="46"/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26" t="n">
        <v>2</v>
      </c>
      <c r="R12" s="28" t="n">
        <v>0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96</v>
      </c>
      <c r="G13" s="25" t="n">
        <v>144</v>
      </c>
      <c r="H13" s="25" t="n">
        <v>144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384</v>
      </c>
      <c r="Q13" s="26" t="n">
        <v>3</v>
      </c>
      <c r="R13" s="28" t="n">
        <v>1152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48</v>
      </c>
      <c r="E15" s="31" t="n">
        <v>144</v>
      </c>
      <c r="F15" s="31" t="n">
        <v>216</v>
      </c>
      <c r="G15" s="31" t="n">
        <v>144</v>
      </c>
      <c r="H15" s="31" t="n">
        <v>144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696</v>
      </c>
      <c r="Q15" s="26" t="n">
        <v>2</v>
      </c>
      <c r="R15" s="28" t="n">
        <v>1392</v>
      </c>
    </row>
    <row r="16" customFormat="false" ht="14.25" hidden="false" customHeight="false" outlineLevel="0" collapsed="false">
      <c r="B16" s="23" t="s">
        <v>29</v>
      </c>
      <c r="C16" s="30"/>
      <c r="D16" s="31" t="n">
        <v>102.3</v>
      </c>
      <c r="E16" s="31" t="n">
        <v>0</v>
      </c>
      <c r="F16" s="31" t="n">
        <v>82.35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184.65</v>
      </c>
      <c r="Q16" s="26" t="n">
        <v>15</v>
      </c>
      <c r="R16" s="28" t="n">
        <v>2769.75</v>
      </c>
    </row>
    <row r="17" customFormat="false" ht="14.25" hidden="false" customHeight="false" outlineLevel="0" collapsed="false">
      <c r="B17" s="23" t="s">
        <v>30</v>
      </c>
      <c r="C17" s="35"/>
      <c r="D17" s="36" t="n">
        <v>0</v>
      </c>
      <c r="E17" s="36" t="n">
        <v>0</v>
      </c>
      <c r="F17" s="36" t="n">
        <v>48.6</v>
      </c>
      <c r="G17" s="36" t="n">
        <v>32.4</v>
      </c>
      <c r="H17" s="36" t="n">
        <v>21.6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1" t="n">
        <v>102.6</v>
      </c>
      <c r="Q17" s="26" t="n">
        <v>10</v>
      </c>
      <c r="R17" s="28" t="n">
        <v>1026</v>
      </c>
    </row>
    <row r="18" customFormat="false" ht="15" hidden="false" customHeight="false" outlineLevel="0" collapsed="false">
      <c r="B18" s="48"/>
      <c r="C18" s="38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26"/>
      <c r="R18" s="28" t="n">
        <v>0</v>
      </c>
    </row>
    <row r="19" customFormat="false" ht="13.5" hidden="false" customHeight="false" outlineLevel="0" collapsed="false">
      <c r="B19" s="50" t="s">
        <v>32</v>
      </c>
      <c r="C19" s="1"/>
      <c r="D19" s="42" t="n">
        <v>150.3</v>
      </c>
      <c r="E19" s="42" t="n">
        <v>144</v>
      </c>
      <c r="F19" s="42" t="n">
        <v>442.95</v>
      </c>
      <c r="G19" s="42" t="n">
        <v>320.4</v>
      </c>
      <c r="H19" s="42" t="n">
        <v>309.6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3" t="n">
        <v>0</v>
      </c>
      <c r="P19" s="51" t="n">
        <v>1367.25</v>
      </c>
      <c r="Q19" s="26"/>
      <c r="R19" s="28" t="n">
        <v>0</v>
      </c>
    </row>
    <row r="20" customFormat="false" ht="14.25" hidden="false" customHeight="false" outlineLevel="0" collapsed="false">
      <c r="B20" s="45" t="s">
        <v>45</v>
      </c>
      <c r="C20" s="46"/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4" t="s">
        <v>50</v>
      </c>
      <c r="C22" s="24"/>
      <c r="D22" s="31" t="n">
        <v>321</v>
      </c>
      <c r="E22" s="31" t="n">
        <v>324</v>
      </c>
      <c r="F22" s="31" t="n">
        <v>552</v>
      </c>
      <c r="G22" s="31" t="n">
        <v>432</v>
      </c>
      <c r="H22" s="31" t="n">
        <v>432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2061</v>
      </c>
      <c r="Q22" s="26" t="n">
        <v>1.5</v>
      </c>
      <c r="R22" s="28" t="n">
        <v>3091.5</v>
      </c>
    </row>
    <row r="23" customFormat="false" ht="14.25" hidden="false" customHeight="false" outlineLevel="0" collapsed="false">
      <c r="B23" s="34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4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62" t="n">
        <v>0.3</v>
      </c>
      <c r="R24" s="28" t="n">
        <v>0</v>
      </c>
    </row>
    <row r="25" customFormat="false" ht="14.25" hidden="false" customHeight="false" outlineLevel="0" collapsed="false">
      <c r="B25" s="34" t="s">
        <v>56</v>
      </c>
      <c r="C25" s="24"/>
      <c r="D25" s="31" t="n">
        <v>72</v>
      </c>
      <c r="E25" s="31" t="n">
        <v>72</v>
      </c>
      <c r="F25" s="31" t="n">
        <v>81.6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225.6</v>
      </c>
      <c r="Q25" s="62" t="n">
        <v>2</v>
      </c>
      <c r="R25" s="28" t="n">
        <v>451.2</v>
      </c>
    </row>
    <row r="26" customFormat="false" ht="15" hidden="false" customHeight="false" outlineLevel="0" collapsed="false">
      <c r="B26" s="48"/>
      <c r="C26" s="3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63"/>
      <c r="Q26" s="26"/>
      <c r="R26" s="28" t="n">
        <v>0</v>
      </c>
    </row>
    <row r="27" customFormat="false" ht="13.5" hidden="false" customHeight="false" outlineLevel="0" collapsed="false">
      <c r="B27" s="50" t="s">
        <v>58</v>
      </c>
      <c r="C27" s="1"/>
      <c r="D27" s="42" t="n">
        <v>393</v>
      </c>
      <c r="E27" s="42" t="n">
        <v>396</v>
      </c>
      <c r="F27" s="42" t="n">
        <v>633.6</v>
      </c>
      <c r="G27" s="43" t="n">
        <v>432</v>
      </c>
      <c r="H27" s="42" t="n">
        <v>432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3" t="n">
        <v>0</v>
      </c>
      <c r="P27" s="43" t="n">
        <v>2286.6</v>
      </c>
      <c r="Q27" s="26"/>
      <c r="R27" s="28" t="n">
        <v>0</v>
      </c>
    </row>
    <row r="28" customFormat="false" ht="14.25" hidden="false" customHeight="false" outlineLevel="0" collapsed="false">
      <c r="B28" s="45" t="s">
        <v>60</v>
      </c>
      <c r="C28" s="46"/>
      <c r="D28" s="47" t="n">
        <v>225</v>
      </c>
      <c r="E28" s="47" t="n">
        <v>225</v>
      </c>
      <c r="F28" s="47" t="n">
        <v>345</v>
      </c>
      <c r="G28" s="47" t="n">
        <v>225</v>
      </c>
      <c r="H28" s="47" t="n">
        <v>18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1200</v>
      </c>
      <c r="Q28" s="26" t="n">
        <v>3</v>
      </c>
      <c r="R28" s="28" t="n">
        <v>3600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4</v>
      </c>
      <c r="C30" s="30"/>
      <c r="D30" s="31" t="n">
        <v>0</v>
      </c>
      <c r="E30" s="31" t="n">
        <v>60</v>
      </c>
      <c r="F30" s="31" t="n">
        <v>250</v>
      </c>
      <c r="G30" s="31" t="n">
        <v>180</v>
      </c>
      <c r="H30" s="31" t="n">
        <v>18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670</v>
      </c>
      <c r="Q30" s="26" t="n">
        <v>1.5</v>
      </c>
      <c r="R30" s="28" t="n">
        <v>1005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62" t="n">
        <v>12</v>
      </c>
      <c r="R32" s="28" t="n">
        <v>0</v>
      </c>
    </row>
    <row r="33" customFormat="false" ht="15" hidden="false" customHeight="false" outlineLevel="0" collapsed="false">
      <c r="B33" s="106" t="s">
        <v>70</v>
      </c>
      <c r="C33" s="107"/>
      <c r="D33" s="108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9" t="n">
        <v>0</v>
      </c>
      <c r="Q33" s="62" t="n">
        <v>5</v>
      </c>
      <c r="R33" s="28" t="n">
        <v>0</v>
      </c>
    </row>
    <row r="34" customFormat="false" ht="15" hidden="false" customHeight="false" outlineLevel="0" collapsed="false">
      <c r="B34" s="37" t="s">
        <v>72</v>
      </c>
      <c r="C34" s="70"/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110" t="n">
        <v>0</v>
      </c>
      <c r="Q34" s="62" t="n">
        <v>3.5</v>
      </c>
      <c r="R34" s="28" t="n">
        <v>0</v>
      </c>
    </row>
    <row r="35" customFormat="false" ht="13.5" hidden="false" customHeight="false" outlineLevel="0" collapsed="false">
      <c r="B35" s="69" t="s">
        <v>74</v>
      </c>
      <c r="C35" s="1"/>
      <c r="D35" s="42" t="n">
        <v>225</v>
      </c>
      <c r="E35" s="42" t="n">
        <v>285</v>
      </c>
      <c r="F35" s="42" t="n">
        <v>595</v>
      </c>
      <c r="G35" s="42" t="n">
        <v>405</v>
      </c>
      <c r="H35" s="42" t="n">
        <v>36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1870</v>
      </c>
      <c r="Q35" s="26"/>
      <c r="R35" s="28" t="n">
        <v>0</v>
      </c>
    </row>
    <row r="36" customFormat="false" ht="14.25" hidden="false" customHeight="false" outlineLevel="0" collapsed="false">
      <c r="B36" s="45" t="s">
        <v>76</v>
      </c>
      <c r="C36" s="46"/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144</v>
      </c>
      <c r="E37" s="25" t="n">
        <v>144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288</v>
      </c>
      <c r="Q37" s="26" t="n">
        <v>4.5</v>
      </c>
      <c r="R37" s="28" t="n">
        <v>1296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0</v>
      </c>
      <c r="Q38" s="26" t="n">
        <v>16</v>
      </c>
      <c r="R38" s="28" t="n">
        <v>0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107.52</v>
      </c>
      <c r="F39" s="25" t="n">
        <v>0</v>
      </c>
      <c r="G39" s="25" t="n">
        <v>107.52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215.04</v>
      </c>
      <c r="Q39" s="26" t="n">
        <v>15</v>
      </c>
      <c r="R39" s="28" t="n">
        <v>3225.6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62" t="n">
        <v>8</v>
      </c>
      <c r="R41" s="28" t="n">
        <v>0</v>
      </c>
    </row>
    <row r="42" customFormat="false" ht="14.25" hidden="false" customHeight="false" outlineLevel="0" collapsed="false">
      <c r="B42" s="23" t="s">
        <v>88</v>
      </c>
      <c r="C42" s="24"/>
      <c r="D42" s="25" t="n">
        <v>118.35</v>
      </c>
      <c r="E42" s="25" t="n">
        <v>133.14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51.49</v>
      </c>
      <c r="Q42" s="62" t="n">
        <v>3.5</v>
      </c>
      <c r="R42" s="28" t="n">
        <v>880.215</v>
      </c>
    </row>
    <row r="43" customFormat="false" ht="15" hidden="false" customHeight="false" outlineLevel="0" collapsed="false">
      <c r="B43" s="23" t="s">
        <v>90</v>
      </c>
      <c r="C43" s="70"/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57.9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25" t="n">
        <v>57.9</v>
      </c>
      <c r="Q43" s="62" t="n">
        <v>3</v>
      </c>
      <c r="R43" s="28" t="n">
        <v>173.7</v>
      </c>
    </row>
    <row r="44" customFormat="false" ht="13.5" hidden="false" customHeight="false" outlineLevel="0" collapsed="false">
      <c r="B44" s="72" t="s">
        <v>91</v>
      </c>
      <c r="C44" s="73"/>
      <c r="D44" s="43" t="n">
        <v>262.35</v>
      </c>
      <c r="E44" s="43" t="n">
        <v>384.66</v>
      </c>
      <c r="F44" s="43" t="n">
        <v>0</v>
      </c>
      <c r="G44" s="43" t="n">
        <v>107.52</v>
      </c>
      <c r="H44" s="43" t="n">
        <v>57.9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74" t="n">
        <v>754.53</v>
      </c>
      <c r="Q44" s="75"/>
      <c r="R44" s="77"/>
    </row>
    <row r="45" customFormat="false" ht="17.25" hidden="false" customHeight="false" outlineLevel="0" collapsed="false">
      <c r="B45" s="78" t="s">
        <v>93</v>
      </c>
      <c r="C45" s="79"/>
      <c r="D45" s="80" t="n">
        <v>1187.45</v>
      </c>
      <c r="E45" s="80" t="n">
        <v>1313.66</v>
      </c>
      <c r="F45" s="80" t="n">
        <v>1701.55</v>
      </c>
      <c r="G45" s="80" t="n">
        <v>1418.82</v>
      </c>
      <c r="H45" s="80" t="n">
        <v>1371.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1" t="n">
        <v>0</v>
      </c>
      <c r="P45" s="82" t="n">
        <v>6935.48</v>
      </c>
      <c r="Q45" s="75"/>
      <c r="R45" s="83"/>
    </row>
    <row r="46" customFormat="false" ht="17.25" hidden="false" customHeight="false" outlineLevel="0" collapsed="false">
      <c r="B46" s="78" t="s">
        <v>95</v>
      </c>
      <c r="C46" s="84"/>
      <c r="D46" s="85" t="n">
        <v>6361.225</v>
      </c>
      <c r="E46" s="85" t="n">
        <v>6249.79</v>
      </c>
      <c r="F46" s="86" t="n">
        <v>4902.45</v>
      </c>
      <c r="G46" s="86" t="n">
        <v>4746.25</v>
      </c>
      <c r="H46" s="86" t="n">
        <v>3315.9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7" t="n">
        <v>0</v>
      </c>
      <c r="O46" s="87" t="n">
        <v>0</v>
      </c>
      <c r="P46" s="88" t="n">
        <v>25575.615</v>
      </c>
      <c r="Q46" s="75"/>
      <c r="R46" s="90" t="n">
        <v>25575.615</v>
      </c>
    </row>
    <row r="47" customFormat="false" ht="20.25" hidden="false" customHeight="false" outlineLevel="0" collapsed="false">
      <c r="B47" s="91" t="s">
        <v>97</v>
      </c>
      <c r="D47" s="93"/>
      <c r="E47" s="2"/>
      <c r="F47" s="94"/>
      <c r="G47" s="3"/>
      <c r="H47" s="2"/>
      <c r="I47" s="2"/>
      <c r="J47" s="93"/>
      <c r="K47" s="3"/>
      <c r="L47" s="2"/>
      <c r="M47" s="2"/>
      <c r="N47" s="95"/>
      <c r="O47" s="95"/>
      <c r="P47" s="4"/>
      <c r="Q47" s="4"/>
    </row>
    <row r="48" customFormat="false" ht="13.5" hidden="false" customHeight="false" outlineLevel="0" collapsed="false">
      <c r="B48" s="101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</row>
    <row r="49" customFormat="false" ht="14.25" hidden="false" customHeight="false" outlineLevel="0" collapsed="false">
      <c r="B49" s="101" t="s">
        <v>104</v>
      </c>
      <c r="D49" s="44" t="n">
        <v>1187.45</v>
      </c>
      <c r="E49" s="44" t="n">
        <v>1313.66</v>
      </c>
      <c r="F49" s="44" t="n">
        <v>1701.55</v>
      </c>
      <c r="G49" s="44" t="n">
        <v>1418.82</v>
      </c>
      <c r="H49" s="44" t="n">
        <v>1371.6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f aca="false">SUM(D49:O49)</f>
        <v>6993.08</v>
      </c>
      <c r="R49" s="111" t="n">
        <f aca="false">R46</f>
        <v>25575.615</v>
      </c>
    </row>
    <row r="50" customFormat="false" ht="14.25" hidden="false" customHeight="false" outlineLevel="0" collapsed="false">
      <c r="B50" s="101" t="s">
        <v>113</v>
      </c>
      <c r="D50" s="44" t="n">
        <v>1680.48</v>
      </c>
      <c r="E50" s="0" t="n">
        <v>1618.82</v>
      </c>
      <c r="F50" s="44" t="n">
        <v>1593.466</v>
      </c>
      <c r="G50" s="44" t="n">
        <v>1094.82</v>
      </c>
      <c r="H50" s="0" t="n">
        <v>1257.93</v>
      </c>
      <c r="I50" s="44" t="n">
        <v>0</v>
      </c>
      <c r="J50" s="44" t="n">
        <v>0</v>
      </c>
      <c r="K50" s="44" t="n">
        <v>0</v>
      </c>
      <c r="L50" s="0" t="n">
        <v>0</v>
      </c>
      <c r="M50" s="44" t="n">
        <v>0</v>
      </c>
      <c r="N50" s="0" t="n">
        <v>0</v>
      </c>
      <c r="O50" s="0" t="n">
        <v>0</v>
      </c>
      <c r="P50" s="44" t="n">
        <f aca="false">SUM(D50:O50)</f>
        <v>7245.516</v>
      </c>
      <c r="R50" s="111" t="n">
        <v>32246.909</v>
      </c>
    </row>
    <row r="51" customFormat="false" ht="17.25" hidden="false" customHeight="false" outlineLevel="0" collapsed="false">
      <c r="B51" s="104" t="s">
        <v>114</v>
      </c>
      <c r="D51" s="100" t="n">
        <f aca="false">SUM(D48:D50)</f>
        <v>2867.93</v>
      </c>
      <c r="E51" s="100" t="n">
        <f aca="false">SUM(E48:E50)</f>
        <v>2932.48</v>
      </c>
      <c r="F51" s="100" t="n">
        <f aca="false">SUM(F48:F50)</f>
        <v>3295.016</v>
      </c>
      <c r="G51" s="100" t="n">
        <f aca="false">SUM(G48:G50)</f>
        <v>2513.64</v>
      </c>
      <c r="H51" s="100" t="n">
        <f aca="false">SUM(H48:H50)</f>
        <v>2629.53</v>
      </c>
      <c r="I51" s="100" t="n">
        <f aca="false">SUM(I48:I50)</f>
        <v>0</v>
      </c>
      <c r="J51" s="100" t="n">
        <f aca="false">SUM(J48:J50)</f>
        <v>0</v>
      </c>
      <c r="K51" s="100" t="n">
        <f aca="false">SUM(K48:K50)</f>
        <v>0</v>
      </c>
      <c r="L51" s="100" t="n">
        <f aca="false">SUM(L48:L50)</f>
        <v>0</v>
      </c>
      <c r="M51" s="100" t="n">
        <f aca="false">SUM(M48:M50)</f>
        <v>0</v>
      </c>
      <c r="N51" s="100" t="n">
        <f aca="false">SUM(N48:N50)</f>
        <v>0</v>
      </c>
      <c r="O51" s="100" t="n">
        <f aca="false">SUM(O48:O50)</f>
        <v>0</v>
      </c>
      <c r="P51" s="100" t="n">
        <f aca="false">SUM(D51:O51)</f>
        <v>14238.596</v>
      </c>
      <c r="R51" s="90" t="n">
        <f aca="false">SUM(R48:R50)</f>
        <v>57822.524</v>
      </c>
    </row>
    <row r="52" customFormat="false" ht="14.25" hidden="false" customHeight="false" outlineLevel="0" collapsed="false">
      <c r="B52" s="103" t="s">
        <v>107</v>
      </c>
      <c r="D52" s="0" t="n">
        <v>1548.01</v>
      </c>
      <c r="E52" s="0" t="n">
        <v>803.34</v>
      </c>
      <c r="F52" s="0" t="n">
        <v>2113.33</v>
      </c>
      <c r="G52" s="44" t="n">
        <v>1167.52</v>
      </c>
      <c r="H52" s="0" t="n">
        <v>1604.02</v>
      </c>
      <c r="I52" s="112" t="n">
        <v>0</v>
      </c>
      <c r="J52" s="44" t="n">
        <v>0</v>
      </c>
      <c r="K52" s="44" t="n">
        <v>0</v>
      </c>
      <c r="L52" s="0" t="n">
        <v>0</v>
      </c>
      <c r="M52" s="44" t="n">
        <v>0</v>
      </c>
      <c r="N52" s="0" t="n">
        <v>0</v>
      </c>
      <c r="O52" s="0" t="n">
        <v>0</v>
      </c>
      <c r="P52" s="113" t="n">
        <f aca="false">SUM(D52:O52)</f>
        <v>7236.22</v>
      </c>
      <c r="R52" s="114" t="n">
        <v>31599.81</v>
      </c>
    </row>
    <row r="53" customFormat="false" ht="17.25" hidden="false" customHeight="false" outlineLevel="0" collapsed="false">
      <c r="B53" s="104" t="s">
        <v>108</v>
      </c>
      <c r="D53" s="100" t="n">
        <f aca="false">D48+D49+D50+D52</f>
        <v>4415.94</v>
      </c>
      <c r="E53" s="100" t="n">
        <f aca="false">E48+E49+E50+E52</f>
        <v>3735.82</v>
      </c>
      <c r="F53" s="100" t="n">
        <f aca="false">F48+F49+F50+F52</f>
        <v>5408.346</v>
      </c>
      <c r="G53" s="100" t="n">
        <f aca="false">G48+G49+G50+G52</f>
        <v>3681.16</v>
      </c>
      <c r="H53" s="100" t="n">
        <f aca="false">H48+H49+H50+H52</f>
        <v>4233.55</v>
      </c>
      <c r="I53" s="100" t="n">
        <f aca="false">I48+I49+I50+I52</f>
        <v>0</v>
      </c>
      <c r="J53" s="100" t="n">
        <f aca="false">J48+J49+J50+J52</f>
        <v>0</v>
      </c>
      <c r="K53" s="100" t="n">
        <f aca="false">K48+K49+K50+K52</f>
        <v>0</v>
      </c>
      <c r="L53" s="100" t="n">
        <f aca="false">L48+L49+L50+L52</f>
        <v>0</v>
      </c>
      <c r="M53" s="100" t="n">
        <f aca="false">M48+M49+M50+M52</f>
        <v>0</v>
      </c>
      <c r="N53" s="100" t="n">
        <f aca="false">N48+N49+N50+N52</f>
        <v>0</v>
      </c>
      <c r="O53" s="100" t="n">
        <f aca="false">O48+O49+O50+O52</f>
        <v>0</v>
      </c>
      <c r="P53" s="115" t="n">
        <f aca="false">SUM(D53:O53)</f>
        <v>21474.816</v>
      </c>
      <c r="R53" s="90" t="n">
        <f aca="false">SUM(R51:R52)</f>
        <v>89422.334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6" t="s">
        <v>115</v>
      </c>
      <c r="G2" s="116"/>
      <c r="H2" s="116"/>
      <c r="I2" s="116"/>
      <c r="J2" s="116"/>
      <c r="K2" s="116"/>
    </row>
    <row r="4" customFormat="false" ht="15" hidden="false" customHeight="false" outlineLevel="0" collapsed="false">
      <c r="B4" s="117" t="s">
        <v>116</v>
      </c>
      <c r="C4" s="117"/>
      <c r="D4" s="117"/>
      <c r="E4" s="117"/>
      <c r="F4" s="117"/>
    </row>
    <row r="5" customFormat="false" ht="96" hidden="false" customHeight="true" outlineLevel="0" collapsed="false">
      <c r="B5" s="118" t="s">
        <v>117</v>
      </c>
      <c r="C5" s="119" t="s">
        <v>118</v>
      </c>
      <c r="D5" s="120" t="s">
        <v>119</v>
      </c>
      <c r="E5" s="121" t="s">
        <v>120</v>
      </c>
      <c r="F5" s="122" t="s">
        <v>121</v>
      </c>
    </row>
    <row r="6" customFormat="false" ht="12.75" hidden="false" customHeight="false" outlineLevel="0" collapsed="false">
      <c r="B6" s="123" t="s">
        <v>33</v>
      </c>
      <c r="C6" s="124" t="n">
        <v>1365.3</v>
      </c>
      <c r="D6" s="125" t="n">
        <v>1474.519</v>
      </c>
      <c r="E6" s="126" t="n">
        <v>1472.13</v>
      </c>
      <c r="F6" s="127" t="n">
        <f aca="false">SUM(C6:E6)</f>
        <v>4311.949</v>
      </c>
    </row>
    <row r="7" customFormat="false" ht="12.75" hidden="false" customHeight="false" outlineLevel="0" collapsed="false">
      <c r="B7" s="123" t="s">
        <v>34</v>
      </c>
      <c r="C7" s="124" t="n">
        <v>1280.73</v>
      </c>
      <c r="D7" s="125" t="n">
        <v>1356.34</v>
      </c>
      <c r="E7" s="126" t="n">
        <v>624.5</v>
      </c>
      <c r="F7" s="127" t="n">
        <f aca="false">SUM(C7:E7)</f>
        <v>3261.57</v>
      </c>
    </row>
    <row r="8" customFormat="false" ht="12.75" hidden="false" customHeight="false" outlineLevel="0" collapsed="false">
      <c r="B8" s="123" t="s">
        <v>35</v>
      </c>
      <c r="C8" s="124" t="n">
        <v>1211.76</v>
      </c>
      <c r="D8" s="125" t="n">
        <v>1331.08</v>
      </c>
      <c r="E8" s="126" t="n">
        <v>1655.455</v>
      </c>
      <c r="F8" s="127" t="n">
        <f aca="false">SUM(C8:E8)</f>
        <v>4198.295</v>
      </c>
    </row>
    <row r="9" customFormat="false" ht="12.75" hidden="false" customHeight="false" outlineLevel="0" collapsed="false">
      <c r="B9" s="123" t="s">
        <v>36</v>
      </c>
      <c r="C9" s="124" t="n">
        <v>1089.61</v>
      </c>
      <c r="D9" s="125" t="n">
        <v>1146.46</v>
      </c>
      <c r="E9" s="126" t="n">
        <v>838.56</v>
      </c>
      <c r="F9" s="127" t="n">
        <f aca="false">SUM(C9:E9)</f>
        <v>3074.63</v>
      </c>
    </row>
    <row r="10" customFormat="false" ht="12.75" hidden="false" customHeight="false" outlineLevel="0" collapsed="false">
      <c r="B10" s="123" t="s">
        <v>37</v>
      </c>
      <c r="C10" s="124" t="n">
        <v>1341.02</v>
      </c>
      <c r="D10" s="125" t="n">
        <v>1719.014</v>
      </c>
      <c r="E10" s="126" t="n">
        <v>1379.105</v>
      </c>
      <c r="F10" s="127" t="n">
        <f aca="false">SUM(C10:E10)</f>
        <v>4439.139</v>
      </c>
    </row>
    <row r="11" customFormat="false" ht="12.75" hidden="false" customHeight="false" outlineLevel="0" collapsed="false">
      <c r="B11" s="123" t="s">
        <v>38</v>
      </c>
      <c r="C11" s="124" t="n">
        <v>671.1</v>
      </c>
      <c r="D11" s="125" t="n">
        <v>1387.61</v>
      </c>
      <c r="E11" s="126" t="n">
        <v>1356.72</v>
      </c>
      <c r="F11" s="127" t="n">
        <f aca="false">SUM(C11:E11)</f>
        <v>3415.43</v>
      </c>
    </row>
    <row r="12" customFormat="false" ht="12.75" hidden="false" customHeight="false" outlineLevel="0" collapsed="false">
      <c r="B12" s="123" t="s">
        <v>39</v>
      </c>
      <c r="C12" s="124" t="n">
        <v>1503.38</v>
      </c>
      <c r="D12" s="125" t="n">
        <v>2466.732</v>
      </c>
      <c r="E12" s="126" t="n">
        <v>867.77</v>
      </c>
      <c r="F12" s="127" t="n">
        <f aca="false">SUM(C12:E12)</f>
        <v>4837.882</v>
      </c>
    </row>
    <row r="13" customFormat="false" ht="12.75" hidden="false" customHeight="false" outlineLevel="0" collapsed="false">
      <c r="B13" s="123" t="s">
        <v>40</v>
      </c>
      <c r="C13" s="124" t="n">
        <v>255.7</v>
      </c>
      <c r="D13" s="125" t="n">
        <v>758.59</v>
      </c>
      <c r="E13" s="126" t="n">
        <v>749.64</v>
      </c>
      <c r="F13" s="127" t="n">
        <f aca="false">SUM(C13:E13)</f>
        <v>1763.93</v>
      </c>
    </row>
    <row r="14" customFormat="false" ht="12.75" hidden="false" customHeight="false" outlineLevel="0" collapsed="false">
      <c r="B14" s="123" t="s">
        <v>41</v>
      </c>
      <c r="C14" s="124" t="n">
        <v>484.4</v>
      </c>
      <c r="D14" s="125" t="n">
        <v>1036.04</v>
      </c>
      <c r="E14" s="126" t="n">
        <v>968.87</v>
      </c>
      <c r="F14" s="127" t="n">
        <f aca="false">SUM(C14:E14)</f>
        <v>2489.31</v>
      </c>
    </row>
    <row r="15" customFormat="false" ht="12.75" hidden="false" customHeight="false" outlineLevel="0" collapsed="false">
      <c r="B15" s="123" t="s">
        <v>42</v>
      </c>
      <c r="C15" s="124" t="n">
        <v>957.22</v>
      </c>
      <c r="D15" s="125" t="n">
        <v>1641.59</v>
      </c>
      <c r="E15" s="126" t="n">
        <v>1458.485</v>
      </c>
      <c r="F15" s="127" t="n">
        <f aca="false">SUM(C15:E15)</f>
        <v>4057.295</v>
      </c>
    </row>
    <row r="16" customFormat="false" ht="12.75" hidden="false" customHeight="false" outlineLevel="0" collapsed="false">
      <c r="B16" s="123" t="s">
        <v>43</v>
      </c>
      <c r="C16" s="124" t="n">
        <v>491.18</v>
      </c>
      <c r="D16" s="125" t="n">
        <v>1035.083</v>
      </c>
      <c r="E16" s="126" t="n">
        <v>783.4</v>
      </c>
      <c r="F16" s="127" t="n">
        <f aca="false">SUM(C16:E16)</f>
        <v>2309.663</v>
      </c>
    </row>
    <row r="17" customFormat="false" ht="12.75" hidden="false" customHeight="false" outlineLevel="0" collapsed="false">
      <c r="B17" s="123" t="s">
        <v>44</v>
      </c>
      <c r="C17" s="124" t="n">
        <v>765.98</v>
      </c>
      <c r="D17" s="125" t="n">
        <v>1740.06</v>
      </c>
      <c r="E17" s="126" t="n">
        <v>968.3</v>
      </c>
      <c r="F17" s="127" t="n">
        <f aca="false">SUM(C17:E17)</f>
        <v>3474.34</v>
      </c>
    </row>
    <row r="18" customFormat="false" ht="12.75" hidden="false" customHeight="false" outlineLevel="0" collapsed="false">
      <c r="B18" s="128" t="s">
        <v>122</v>
      </c>
      <c r="C18" s="129" t="n">
        <f aca="false">SUM(C6:C17)</f>
        <v>11417.38</v>
      </c>
      <c r="D18" s="129" t="n">
        <f aca="false">SUM(D6:D17)</f>
        <v>17093.118</v>
      </c>
      <c r="E18" s="129" t="n">
        <f aca="false">SUM(E6:E17)</f>
        <v>13122.935</v>
      </c>
      <c r="F18" s="129" t="n">
        <f aca="false">SUM(F6:F17)</f>
        <v>41633.433</v>
      </c>
    </row>
    <row r="19" customFormat="false" ht="12.75" hidden="false" customHeight="false" outlineLevel="0" collapsed="false">
      <c r="B19" s="130" t="s">
        <v>123</v>
      </c>
      <c r="C19" s="131" t="n">
        <f aca="false">SUM(C6:C10)</f>
        <v>6288.42</v>
      </c>
      <c r="D19" s="131" t="n">
        <f aca="false">SUM(D6:D10)</f>
        <v>7027.413</v>
      </c>
      <c r="E19" s="131" t="n">
        <f aca="false">SUM(E6:E10)</f>
        <v>5969.75</v>
      </c>
      <c r="F19" s="131" t="n">
        <f aca="false">SUM(F6:F10)</f>
        <v>19285.583</v>
      </c>
    </row>
    <row r="22" customFormat="false" ht="15" hidden="false" customHeight="false" outlineLevel="0" collapsed="false">
      <c r="B22" s="132" t="s">
        <v>124</v>
      </c>
      <c r="C22" s="132"/>
      <c r="D22" s="132"/>
      <c r="E22" s="132"/>
      <c r="F22" s="132"/>
    </row>
    <row r="23" customFormat="false" ht="96" hidden="false" customHeight="true" outlineLevel="0" collapsed="false">
      <c r="B23" s="118" t="s">
        <v>117</v>
      </c>
      <c r="C23" s="133" t="s">
        <v>125</v>
      </c>
      <c r="D23" s="120" t="s">
        <v>126</v>
      </c>
      <c r="E23" s="121" t="s">
        <v>127</v>
      </c>
      <c r="F23" s="122" t="s">
        <v>128</v>
      </c>
    </row>
    <row r="24" customFormat="false" ht="12.75" hidden="false" customHeight="false" outlineLevel="0" collapsed="false">
      <c r="B24" s="123" t="s">
        <v>33</v>
      </c>
      <c r="C24" s="124" t="n">
        <v>1187.45</v>
      </c>
      <c r="D24" s="125" t="n">
        <v>1680.48</v>
      </c>
      <c r="E24" s="126" t="n">
        <v>1548.01</v>
      </c>
      <c r="F24" s="127" t="n">
        <f aca="false">SUM(C24:E24)</f>
        <v>4415.94</v>
      </c>
    </row>
    <row r="25" customFormat="false" ht="12.75" hidden="false" customHeight="false" outlineLevel="0" collapsed="false">
      <c r="B25" s="123" t="s">
        <v>34</v>
      </c>
      <c r="C25" s="124" t="n">
        <v>1313.66</v>
      </c>
      <c r="D25" s="125" t="n">
        <v>1618.82</v>
      </c>
      <c r="E25" s="126" t="n">
        <v>803.34</v>
      </c>
      <c r="F25" s="127" t="n">
        <f aca="false">SUM(C25:E25)</f>
        <v>3735.82</v>
      </c>
    </row>
    <row r="26" customFormat="false" ht="12.75" hidden="false" customHeight="false" outlineLevel="0" collapsed="false">
      <c r="B26" s="123" t="s">
        <v>35</v>
      </c>
      <c r="C26" s="124" t="n">
        <v>1701.55</v>
      </c>
      <c r="D26" s="125" t="n">
        <v>1593.466</v>
      </c>
      <c r="E26" s="126" t="n">
        <v>2113.33</v>
      </c>
      <c r="F26" s="127" t="n">
        <f aca="false">SUM(C26:E26)</f>
        <v>5408.346</v>
      </c>
    </row>
    <row r="27" customFormat="false" ht="12.75" hidden="false" customHeight="false" outlineLevel="0" collapsed="false">
      <c r="B27" s="123" t="s">
        <v>36</v>
      </c>
      <c r="C27" s="124" t="n">
        <f aca="false">0+1418.82</f>
        <v>1418.82</v>
      </c>
      <c r="D27" s="125" t="n">
        <v>1094.82</v>
      </c>
      <c r="E27" s="126" t="n">
        <v>1167.52</v>
      </c>
      <c r="F27" s="127" t="n">
        <f aca="false">SUM(C27:E27)</f>
        <v>3681.16</v>
      </c>
    </row>
    <row r="28" customFormat="false" ht="12.75" hidden="false" customHeight="false" outlineLevel="0" collapsed="false">
      <c r="B28" s="123" t="s">
        <v>37</v>
      </c>
      <c r="C28" s="124" t="n">
        <v>1371.6</v>
      </c>
      <c r="D28" s="125" t="n">
        <v>1257.93</v>
      </c>
      <c r="E28" s="126" t="n">
        <v>1604.02</v>
      </c>
      <c r="F28" s="127" t="n">
        <f aca="false">SUM(C28:E28)</f>
        <v>4233.55</v>
      </c>
    </row>
    <row r="29" customFormat="false" ht="12.75" hidden="false" customHeight="false" outlineLevel="0" collapsed="false">
      <c r="B29" s="123" t="s">
        <v>38</v>
      </c>
      <c r="C29" s="124"/>
      <c r="D29" s="125"/>
      <c r="E29" s="126"/>
      <c r="F29" s="127"/>
    </row>
    <row r="30" customFormat="false" ht="12.75" hidden="false" customHeight="false" outlineLevel="0" collapsed="false">
      <c r="B30" s="123" t="s">
        <v>39</v>
      </c>
      <c r="C30" s="124"/>
      <c r="D30" s="125"/>
      <c r="E30" s="126"/>
      <c r="F30" s="127"/>
    </row>
    <row r="31" customFormat="false" ht="12.75" hidden="false" customHeight="false" outlineLevel="0" collapsed="false">
      <c r="B31" s="123" t="s">
        <v>40</v>
      </c>
      <c r="C31" s="124"/>
      <c r="D31" s="125"/>
      <c r="E31" s="126"/>
      <c r="F31" s="127"/>
    </row>
    <row r="32" customFormat="false" ht="12.75" hidden="false" customHeight="false" outlineLevel="0" collapsed="false">
      <c r="B32" s="123" t="s">
        <v>41</v>
      </c>
      <c r="C32" s="124"/>
      <c r="D32" s="125"/>
      <c r="E32" s="126"/>
      <c r="F32" s="127"/>
    </row>
    <row r="33" customFormat="false" ht="12.75" hidden="false" customHeight="false" outlineLevel="0" collapsed="false">
      <c r="B33" s="123" t="s">
        <v>42</v>
      </c>
      <c r="C33" s="124"/>
      <c r="D33" s="125"/>
      <c r="E33" s="126"/>
      <c r="F33" s="127"/>
    </row>
    <row r="34" customFormat="false" ht="12.75" hidden="false" customHeight="false" outlineLevel="0" collapsed="false">
      <c r="B34" s="123" t="s">
        <v>43</v>
      </c>
      <c r="C34" s="124"/>
      <c r="D34" s="125"/>
      <c r="E34" s="126"/>
      <c r="F34" s="127"/>
    </row>
    <row r="35" customFormat="false" ht="12.75" hidden="false" customHeight="false" outlineLevel="0" collapsed="false">
      <c r="B35" s="123" t="s">
        <v>44</v>
      </c>
      <c r="C35" s="124"/>
      <c r="D35" s="125"/>
      <c r="E35" s="126"/>
      <c r="F35" s="127"/>
    </row>
    <row r="36" customFormat="false" ht="12.75" hidden="false" customHeight="false" outlineLevel="0" collapsed="false">
      <c r="B36" s="128" t="s">
        <v>129</v>
      </c>
      <c r="C36" s="129" t="n">
        <f aca="false">SUM(C24:C35)</f>
        <v>6993.08</v>
      </c>
      <c r="D36" s="129" t="n">
        <f aca="false">SUM(D24:D35)</f>
        <v>7245.516</v>
      </c>
      <c r="E36" s="129" t="n">
        <f aca="false">SUM(E24:E35)</f>
        <v>7236.22</v>
      </c>
      <c r="F36" s="129" t="n">
        <f aca="false">SUM(F24:F35)</f>
        <v>21474.816</v>
      </c>
    </row>
    <row r="37" customFormat="false" ht="34.5" hidden="false" customHeight="true" outlineLevel="0" collapsed="false">
      <c r="B37" s="134" t="s">
        <v>130</v>
      </c>
      <c r="C37" s="135" t="n">
        <f aca="false">C36-C19</f>
        <v>704.66</v>
      </c>
      <c r="D37" s="135" t="n">
        <f aca="false">D36-D19</f>
        <v>218.102999999999</v>
      </c>
      <c r="E37" s="135" t="n">
        <f aca="false">E36-E19</f>
        <v>1266.47</v>
      </c>
      <c r="F37" s="135" t="n">
        <f aca="false">F36-F19</f>
        <v>2189.233</v>
      </c>
    </row>
    <row r="38" customFormat="false" ht="12.75" hidden="false" customHeight="false" outlineLevel="0" collapsed="false">
      <c r="B38" s="136"/>
      <c r="D38" s="112"/>
    </row>
    <row r="41" customFormat="false" ht="12.75" hidden="false" customHeight="false" outlineLevel="0" collapsed="false">
      <c r="C41" s="113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5-06-06T21:23:20Z</dcterms:modified>
  <cp:revision>0</cp:revision>
  <dc:subject/>
  <dc:title/>
</cp:coreProperties>
</file>